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3" sheetId="2" state="visible" r:id="rId3"/>
    <sheet name="Лист2" sheetId="3" state="visible" r:id="rId4"/>
  </sheets>
  <definedNames>
    <definedName function="false" hidden="false" name="ol" vbProcedure="false">{#N/A,#N/A,TRUE,"Склад"}</definedName>
    <definedName function="false" hidden="false" name="oles" vbProcedure="false">{#N/A,#N/A,TRUE,"Склад"}</definedName>
    <definedName function="false" hidden="false" name="wrn_олеся_" vbProcedure="false">{#N/A,#N/A,TRUE,"Склад"}</definedName>
    <definedName function="false" hidden="false" name="Прайс" vbProcedure="false">{#N/A,#N/A,TRUE,"Склад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5" uniqueCount="419">
  <si>
    <t xml:space="preserve">Общество с ограниченной ответственностью</t>
  </si>
  <si>
    <t xml:space="preserve">Трубные заготовки.</t>
  </si>
  <si>
    <t xml:space="preserve">"НЕРОН"</t>
  </si>
  <si>
    <t xml:space="preserve">Бочонок оцинкованный Ду 15 </t>
  </si>
  <si>
    <t xml:space="preserve">шт</t>
  </si>
  <si>
    <t xml:space="preserve">Предлагает со склада в г. Мурманске следующие</t>
  </si>
  <si>
    <t xml:space="preserve">Бочонок оцинкованный Ду 20 </t>
  </si>
  <si>
    <t xml:space="preserve">изделия для сантехнических работ </t>
  </si>
  <si>
    <t xml:space="preserve">Бочонок оцинкованный Ду 25 </t>
  </si>
  <si>
    <t xml:space="preserve">(цены указаны в рублях по состоянию на 24.08.01 г.)</t>
  </si>
  <si>
    <t xml:space="preserve">Бочонок оцинкованный Ду 32 </t>
  </si>
  <si>
    <t xml:space="preserve">Бочонок оцинкованный Ду 50 </t>
  </si>
  <si>
    <t xml:space="preserve">Товар</t>
  </si>
  <si>
    <t xml:space="preserve"> Ед.</t>
  </si>
  <si>
    <t xml:space="preserve"> Цена с учетом НДС </t>
  </si>
  <si>
    <t xml:space="preserve">Бочонок неоцинкованный Ду 15 </t>
  </si>
  <si>
    <t xml:space="preserve">НПП</t>
  </si>
  <si>
    <t xml:space="preserve">Наименование</t>
  </si>
  <si>
    <t xml:space="preserve"> изм.</t>
  </si>
  <si>
    <t xml:space="preserve">Бочонок неоцинкованный Ду 20 </t>
  </si>
  <si>
    <t xml:space="preserve">Водо-запорная арматура</t>
  </si>
  <si>
    <t xml:space="preserve">Бочонок неоцинкованный Ду 25 </t>
  </si>
  <si>
    <t xml:space="preserve">Вентиль 15Б1п Ду 15</t>
  </si>
  <si>
    <t xml:space="preserve">Бочонок неоцинкованный Ду 32 </t>
  </si>
  <si>
    <t xml:space="preserve">Вентиль 15Б1п Ду 20 </t>
  </si>
  <si>
    <t xml:space="preserve">Бочонок неоцинкованный Ду 40 </t>
  </si>
  <si>
    <t xml:space="preserve">Вентиль 15Б1п Ду 25</t>
  </si>
  <si>
    <t xml:space="preserve">Бочонок неоцинкованный Ду 50 </t>
  </si>
  <si>
    <t xml:space="preserve">Вентиль бронзовый 15Б3р Ду 15 (t &lt; 70)</t>
  </si>
  <si>
    <t xml:space="preserve">Отступ резьбовой оц. Ду 15</t>
  </si>
  <si>
    <t xml:space="preserve">Вентиль бронзовый 15Б3р Ду 20 (t &lt; 70)</t>
  </si>
  <si>
    <t xml:space="preserve">Отступ резьбовой оц. Ду 20</t>
  </si>
  <si>
    <t xml:space="preserve">Вентиль бронзовый 15Б3р Ду 25 (t &lt; 70)</t>
  </si>
  <si>
    <t xml:space="preserve">Отступ резьбовой оц. Ду 25</t>
  </si>
  <si>
    <t xml:space="preserve">Вентиль бронзовый 15Б3р Ду 32 (t &lt; 70)</t>
  </si>
  <si>
    <t xml:space="preserve">Резьба оц. Ду 15 </t>
  </si>
  <si>
    <t xml:space="preserve">Вентиль бронзовый 15Б3р Ду 40 (t &lt; 70)</t>
  </si>
  <si>
    <t xml:space="preserve">Резьба оц. Ду 20 </t>
  </si>
  <si>
    <t xml:space="preserve">Вентиль бронзовый 15Б3р Ду 50 (t &lt; 70)</t>
  </si>
  <si>
    <t xml:space="preserve">Резьба оц. Ду 25 </t>
  </si>
  <si>
    <t xml:space="preserve">Вентиль чугунный 15кч18п Ду 15</t>
  </si>
  <si>
    <t xml:space="preserve">Резьба оц. Ду 32 </t>
  </si>
  <si>
    <t xml:space="preserve">Вентиль чугунный 15кч18п Ду 20</t>
  </si>
  <si>
    <t xml:space="preserve">Резьба оц. Ду 50 </t>
  </si>
  <si>
    <t xml:space="preserve">Вентиль чугунный 15кч18п Ду 25</t>
  </si>
  <si>
    <t xml:space="preserve">Резьба неоц. Ду 15 </t>
  </si>
  <si>
    <t xml:space="preserve">Вентиль чугунный 15кч18п Ду 32</t>
  </si>
  <si>
    <t xml:space="preserve">Резьба неоц. Ду 20 </t>
  </si>
  <si>
    <t xml:space="preserve">Вентиль чугунный 15кч18п Ду 40</t>
  </si>
  <si>
    <t xml:space="preserve">Резьба неоц. Ду 25 </t>
  </si>
  <si>
    <t xml:space="preserve">Вентиль чугунный 15кч18п Ду 50</t>
  </si>
  <si>
    <t xml:space="preserve">Резьба неоц. Ду 32 </t>
  </si>
  <si>
    <t xml:space="preserve">Вентиль фланц. 15кч19п Ду 25 Ру 16</t>
  </si>
  <si>
    <t xml:space="preserve">Резьба неоц. Ду 40 </t>
  </si>
  <si>
    <t xml:space="preserve">Вентиль фланц. 15кч16п Ду 32 Ру 25</t>
  </si>
  <si>
    <t xml:space="preserve">Резьба неоц. Ду 50 </t>
  </si>
  <si>
    <t xml:space="preserve">Вентиль фланц. 15кч16п Ду 40 Ру 25</t>
  </si>
  <si>
    <t xml:space="preserve">Сгон оцинкованный Ду 15 </t>
  </si>
  <si>
    <t xml:space="preserve">Вентиль фланц. 15кч16п Ду 50 Ру 25</t>
  </si>
  <si>
    <t xml:space="preserve">Сгон оцинкованный Ду 20 </t>
  </si>
  <si>
    <t xml:space="preserve">Вентиль кислородный балонный ВК-94</t>
  </si>
  <si>
    <t xml:space="preserve">Сгон оцинкованный Ду 25 </t>
  </si>
  <si>
    <t xml:space="preserve">Задвижка 31ч6бр Ду 50</t>
  </si>
  <si>
    <t xml:space="preserve">Сгон оцинкованный Ду 32 </t>
  </si>
  <si>
    <t xml:space="preserve">Задвижка 31ч6бр Ду 80</t>
  </si>
  <si>
    <t xml:space="preserve">Сгон оцинкованный Ду 40 </t>
  </si>
  <si>
    <t xml:space="preserve">Задвижка 31ч6бр Ду 100</t>
  </si>
  <si>
    <t xml:space="preserve">Сгон оцинкованный Ду 50 </t>
  </si>
  <si>
    <t xml:space="preserve">Задвижка 31ч6бр Ду 125</t>
  </si>
  <si>
    <t xml:space="preserve">Сгон неоцинкованный Ду 15 </t>
  </si>
  <si>
    <t xml:space="preserve">Задвижка 31ч6бр Ду 150</t>
  </si>
  <si>
    <t xml:space="preserve">Сгон неоцинкованный Ду 20 </t>
  </si>
  <si>
    <t xml:space="preserve">Задвижка 31ч6бр Ду 200</t>
  </si>
  <si>
    <t xml:space="preserve">Сгон неоцинкованный Ду 25 </t>
  </si>
  <si>
    <t xml:space="preserve">Кран муфт. двойной регул. КРДП Ду 15</t>
  </si>
  <si>
    <t xml:space="preserve">Сгон неоцинкованный Ду 32 </t>
  </si>
  <si>
    <t xml:space="preserve">Кран муфт.двойной регул. КРДП Ду 20</t>
  </si>
  <si>
    <t xml:space="preserve">Сгон неоцинкованный Ду 40 </t>
  </si>
  <si>
    <t xml:space="preserve">Кран Маевского</t>
  </si>
  <si>
    <t xml:space="preserve">Сгон неоцинкованный Ду 50 </t>
  </si>
  <si>
    <t xml:space="preserve">Кран водоразборный КВ-15 Ду 15</t>
  </si>
  <si>
    <t xml:space="preserve">Скоба обводная резьбовая Ду 15</t>
  </si>
  <si>
    <t xml:space="preserve">Кран пожарный 1Б1р Ду 50</t>
  </si>
  <si>
    <t xml:space="preserve">Скоба обводная резьбовая Ду 20</t>
  </si>
  <si>
    <t xml:space="preserve">Кран писсуарный</t>
  </si>
  <si>
    <t xml:space="preserve">Скоба обводная резьбовая Ду 25</t>
  </si>
  <si>
    <t xml:space="preserve">Кран п\с 11Б6бк Ду 15</t>
  </si>
  <si>
    <t xml:space="preserve">Скоба обводная под прив. Ду 15</t>
  </si>
  <si>
    <t xml:space="preserve">Кран п\с 11Б6бк Ду 20</t>
  </si>
  <si>
    <t xml:space="preserve">Скоба обводная под прив. Ду 20</t>
  </si>
  <si>
    <t xml:space="preserve">Кран п\с 11Б6бк Ду 25</t>
  </si>
  <si>
    <t xml:space="preserve">Скоба обв. под прив. оц. Ду 25</t>
  </si>
  <si>
    <t xml:space="preserve">Кран п\с 11Б6бк Ду 32</t>
  </si>
  <si>
    <t xml:space="preserve">Спецтрайник Ду 15</t>
  </si>
  <si>
    <t xml:space="preserve">Кран п\с 11Б6бк Ду 40</t>
  </si>
  <si>
    <t xml:space="preserve">Спецтрайник Ду 20</t>
  </si>
  <si>
    <t xml:space="preserve">Кран п\с 11Б6бк Ду 50</t>
  </si>
  <si>
    <t xml:space="preserve">Спецтрайник в сборе Ду 20</t>
  </si>
  <si>
    <t xml:space="preserve">Кран газовый шаровой Ду 20 (Италия)</t>
  </si>
  <si>
    <t xml:space="preserve">Пробка нар. резьба Ду 15</t>
  </si>
  <si>
    <t xml:space="preserve">Кран газовый шаровой Ду 25 (Италия)</t>
  </si>
  <si>
    <t xml:space="preserve">Пробка нар. резьба Ду 20</t>
  </si>
  <si>
    <t xml:space="preserve">Кран шар. STC Ду 15 вн-нр бабочка  </t>
  </si>
  <si>
    <t xml:space="preserve">Пробка нар. резьба Ду 25</t>
  </si>
  <si>
    <t xml:space="preserve">Кран шаровой STC Ду 15 вн-вн бабочка </t>
  </si>
  <si>
    <t xml:space="preserve">Труба смывная</t>
  </si>
  <si>
    <t xml:space="preserve">Кран шаровой STC Ду 15 вн-вн ручка </t>
  </si>
  <si>
    <t xml:space="preserve">Фитинги чугунные, оцинкованные, латунные</t>
  </si>
  <si>
    <t xml:space="preserve">Кран шаровой STC  20 вн-вн ручка </t>
  </si>
  <si>
    <t xml:space="preserve">Контргайка оц. Ду 15 </t>
  </si>
  <si>
    <t xml:space="preserve">Кран шаровой STC  25 вн-вн ручка </t>
  </si>
  <si>
    <t xml:space="preserve">Контргайка оц. Ду 20 </t>
  </si>
  <si>
    <t xml:space="preserve">Кран шаровой STC  32 вн-вн ручка </t>
  </si>
  <si>
    <t xml:space="preserve">Контргайка оц. Ду 25 </t>
  </si>
  <si>
    <t xml:space="preserve">Кран шаровой STC  40 вн-вн ручка </t>
  </si>
  <si>
    <t xml:space="preserve">Контргайка оц. Ду 32 </t>
  </si>
  <si>
    <t xml:space="preserve">Кран шаровой STC Ду 50 вн-вн ручка</t>
  </si>
  <si>
    <t xml:space="preserve">Контргайка оц. Ду 40 </t>
  </si>
  <si>
    <t xml:space="preserve">Клапан обр. муфтовый чуг. Ду 32 Ру 16</t>
  </si>
  <si>
    <t xml:space="preserve">Контргайка оц. Ду 50 </t>
  </si>
  <si>
    <t xml:space="preserve">Клапан обр. муфтовый бр.Ду 40 Ру 16</t>
  </si>
  <si>
    <t xml:space="preserve">Контргайка латунная Ду 15</t>
  </si>
  <si>
    <t xml:space="preserve">Клапан обр.пподъем фл.16кч9п Ду40 Ру25</t>
  </si>
  <si>
    <t xml:space="preserve">Контргайка латунная Ду 20</t>
  </si>
  <si>
    <t xml:space="preserve">Клапан обр.подъем фл.16кч9п Ду50 Ру25</t>
  </si>
  <si>
    <t xml:space="preserve">Контргайка чугунная Ду 15 </t>
  </si>
  <si>
    <t xml:space="preserve">Кран трехходовой для маном. 11б 18бк</t>
  </si>
  <si>
    <t xml:space="preserve">Контргайка чугунная Ду 20 </t>
  </si>
  <si>
    <t xml:space="preserve">Фильтр сетчатый ФС-15 Ду 15</t>
  </si>
  <si>
    <t xml:space="preserve">Контргайка чугунная Ду 25 </t>
  </si>
  <si>
    <t xml:space="preserve">Фильтр сетчатый ФС-15 Ду 20</t>
  </si>
  <si>
    <t xml:space="preserve">Контргайка чугунная Ду 32 </t>
  </si>
  <si>
    <t xml:space="preserve">Фильтр сетчатый ФС-15 Ду 25</t>
  </si>
  <si>
    <t xml:space="preserve">Контргайка чугунная Ду 40 </t>
  </si>
  <si>
    <t xml:space="preserve">Фильтр сетчатый ФС-15 Ду 32</t>
  </si>
  <si>
    <t xml:space="preserve">Контргайка чугунная Ду 50 </t>
  </si>
  <si>
    <t xml:space="preserve">Фильтр сетчатый ФС-15 Ду 50</t>
  </si>
  <si>
    <t xml:space="preserve">Крест прямой чугунный Ду 15 </t>
  </si>
  <si>
    <t xml:space="preserve">Грязевик Ду 80</t>
  </si>
  <si>
    <t xml:space="preserve">Крест прямой чугунный Ду 20 </t>
  </si>
  <si>
    <t xml:space="preserve">Грязевик Ду 100</t>
  </si>
  <si>
    <t xml:space="preserve">Крест прямой чугунный Ду 25 </t>
  </si>
  <si>
    <t xml:space="preserve">Счетчик для гор.\хол. воды СГВ15-3 </t>
  </si>
  <si>
    <t xml:space="preserve">Крест перех. чугунный Ду 20*15 </t>
  </si>
  <si>
    <t xml:space="preserve">Вентильная головка (кранбукса)</t>
  </si>
  <si>
    <t xml:space="preserve">Крест перех. чугунный Ду 25*15 </t>
  </si>
  <si>
    <t xml:space="preserve">Фланцы стальные</t>
  </si>
  <si>
    <t xml:space="preserve">Муфта оц. Ду 15 </t>
  </si>
  <si>
    <t xml:space="preserve">Фланец стальной Ду 25 Ру10</t>
  </si>
  <si>
    <t xml:space="preserve">Муфта оц. Ду 20 </t>
  </si>
  <si>
    <t xml:space="preserve">Фланец стальной Ду 32 Ру10</t>
  </si>
  <si>
    <t xml:space="preserve">Муфта оц. Ду 25 </t>
  </si>
  <si>
    <t xml:space="preserve">Фланец стальной Ду 40 Ру10</t>
  </si>
  <si>
    <t xml:space="preserve">Муфта оц. Ду 32 </t>
  </si>
  <si>
    <t xml:space="preserve">Фланец стальной Ду 50 Ру10</t>
  </si>
  <si>
    <t xml:space="preserve">Муфта оц. Ду 40 </t>
  </si>
  <si>
    <t xml:space="preserve">Фланец стальной Ду 65 Ру10</t>
  </si>
  <si>
    <t xml:space="preserve">Муфта оц. Ду 50 </t>
  </si>
  <si>
    <t xml:space="preserve">Фланец стальной Ду 80 Ру10</t>
  </si>
  <si>
    <t xml:space="preserve">Муфта латунная Ду 20</t>
  </si>
  <si>
    <t xml:space="preserve">Фланец стальной Ду 100 Ру10</t>
  </si>
  <si>
    <t xml:space="preserve">Муфта чугунная Ду 15 </t>
  </si>
  <si>
    <t xml:space="preserve">Фланец стальной Ду 150 Ру10</t>
  </si>
  <si>
    <t xml:space="preserve">Муфта чугунная Ду 20 </t>
  </si>
  <si>
    <t xml:space="preserve">Фланец стальной Ду 200 Ру10</t>
  </si>
  <si>
    <t xml:space="preserve">Муфта чугунная Ду 25 </t>
  </si>
  <si>
    <t xml:space="preserve">Болт М 14, 16 х70</t>
  </si>
  <si>
    <t xml:space="preserve">кг.</t>
  </si>
  <si>
    <t xml:space="preserve">Муфта чугунная Ду 32 </t>
  </si>
  <si>
    <t xml:space="preserve">Гайка М 14, 16</t>
  </si>
  <si>
    <t xml:space="preserve">Муфта чугунная Ду 40 </t>
  </si>
  <si>
    <t xml:space="preserve">Отводы</t>
  </si>
  <si>
    <t xml:space="preserve">Муфта чугунная Ду 50 </t>
  </si>
  <si>
    <t xml:space="preserve">Отвод гнутый оцинкованный Ду 15</t>
  </si>
  <si>
    <t xml:space="preserve">Муфта перех. чугунная Ду 20*15 </t>
  </si>
  <si>
    <t xml:space="preserve">Отвод гнутый оцинкованный Ду 20</t>
  </si>
  <si>
    <t xml:space="preserve">Муфта перех. Ду 15 вн. резьба * 20 нар. резьба</t>
  </si>
  <si>
    <t xml:space="preserve">Отвод гнутый оцинкованный Ду 25</t>
  </si>
  <si>
    <t xml:space="preserve">Муфта перех. Ду 20 вн. резьба * 25 нар. резьба</t>
  </si>
  <si>
    <t xml:space="preserve">Отвод гнутый оцинкованный Ду 32</t>
  </si>
  <si>
    <t xml:space="preserve">Тройник оцинкованный Ду 15 </t>
  </si>
  <si>
    <t xml:space="preserve">Отвод гнутый оцинкованный Ду 40</t>
  </si>
  <si>
    <t xml:space="preserve">Тройник латунный Ду 15</t>
  </si>
  <si>
    <t xml:space="preserve">Отвод гнутый оцинкованный Ду 50</t>
  </si>
  <si>
    <t xml:space="preserve">Тройник латунный Ду 20</t>
  </si>
  <si>
    <t xml:space="preserve">Отвод гнутый Ду 20</t>
  </si>
  <si>
    <t xml:space="preserve">Тройник чугунный Ду 15 </t>
  </si>
  <si>
    <t xml:space="preserve">Отвод гнутый Ду 25</t>
  </si>
  <si>
    <t xml:space="preserve">Тройник чугунный Ду 20 </t>
  </si>
  <si>
    <t xml:space="preserve">Отвод гнутый Ду 32</t>
  </si>
  <si>
    <t xml:space="preserve">Тройник чугунный Ду 25 </t>
  </si>
  <si>
    <t xml:space="preserve">Отвод гнутый Ду 40</t>
  </si>
  <si>
    <t xml:space="preserve">Тройник чугунный Ду 32 </t>
  </si>
  <si>
    <t xml:space="preserve">Отвод гнутый резьбовой Ду 15</t>
  </si>
  <si>
    <t xml:space="preserve">Тройник чугунный Ду 40 </t>
  </si>
  <si>
    <t xml:space="preserve">Отвод гнутый резьбовой Ду 20</t>
  </si>
  <si>
    <t xml:space="preserve">Тройник чугунный Ду 50 </t>
  </si>
  <si>
    <t xml:space="preserve">Отвод гнутый резьбовой оцинк. Ду 25</t>
  </si>
  <si>
    <t xml:space="preserve">Тройник перех. чуг.Ду 20*15 </t>
  </si>
  <si>
    <t xml:space="preserve">Отвод гнутый резьбовой оцинк. Ду 32</t>
  </si>
  <si>
    <t xml:space="preserve">Тройник перех. чуг. Ду 25*15 </t>
  </si>
  <si>
    <t xml:space="preserve">Отвод крутоизогнутый Ду 40\45</t>
  </si>
  <si>
    <t xml:space="preserve">Тройник перех. чуг. Ду 25*20 </t>
  </si>
  <si>
    <t xml:space="preserve">Отвод крутоизогнутый Ду 50\57</t>
  </si>
  <si>
    <t xml:space="preserve">Тройник перех. чуг. Ду 32*15 </t>
  </si>
  <si>
    <t xml:space="preserve">Отвод крутоизогнутый Ду 65\76</t>
  </si>
  <si>
    <t xml:space="preserve">Тройник перех. чуг. Ду 32*20 </t>
  </si>
  <si>
    <t xml:space="preserve">Отвод крутоизогнутый Ду 80\89</t>
  </si>
  <si>
    <t xml:space="preserve">Угольник оцинкованный Ду 15 </t>
  </si>
  <si>
    <t xml:space="preserve">Отвод крутоизогнутый Ду 100\108</t>
  </si>
  <si>
    <t xml:space="preserve">Угольник оцинкованный Ду 20 </t>
  </si>
  <si>
    <t xml:space="preserve">Отвод крутоизогнутый Ду 125\133</t>
  </si>
  <si>
    <t xml:space="preserve">Угольник оцинкованный Ду 25 </t>
  </si>
  <si>
    <t xml:space="preserve">Отвод крутоизогнутый Ду 150\159</t>
  </si>
  <si>
    <t xml:space="preserve">Угольник оцинкованный Ду 32 </t>
  </si>
  <si>
    <t xml:space="preserve">Отвод крутоизогнутый Ду 200\219</t>
  </si>
  <si>
    <t xml:space="preserve">Угольник оцинкованный Ду 40</t>
  </si>
  <si>
    <r>
      <rPr>
        <b val="true"/>
        <sz val="8"/>
        <color rgb="FF800000"/>
        <rFont val="Arial Cyr"/>
        <family val="2"/>
        <charset val="204"/>
      </rPr>
      <t xml:space="preserve">Отвод 180</t>
    </r>
    <r>
      <rPr>
        <b val="true"/>
        <vertAlign val="superscript"/>
        <sz val="8"/>
        <color rgb="FF800000"/>
        <rFont val="Arial Cyr"/>
        <family val="2"/>
        <charset val="204"/>
      </rPr>
      <t xml:space="preserve">0</t>
    </r>
    <r>
      <rPr>
        <b val="true"/>
        <sz val="8"/>
        <color rgb="FF800000"/>
        <rFont val="Arial Cyr"/>
        <family val="2"/>
        <charset val="204"/>
      </rPr>
      <t xml:space="preserve"> (калач) неоцинкованный Ду 15</t>
    </r>
  </si>
  <si>
    <t xml:space="preserve">Угольник латунный Ду 15</t>
  </si>
  <si>
    <t xml:space="preserve">Угольник латунный Ду 20</t>
  </si>
  <si>
    <t xml:space="preserve">Угольник чугунный Ду 15 </t>
  </si>
  <si>
    <t xml:space="preserve">Отопительное оборудование</t>
  </si>
  <si>
    <t xml:space="preserve">Угольник чугунный Ду 20 </t>
  </si>
  <si>
    <t xml:space="preserve">Радиатор чугунный МС-140</t>
  </si>
  <si>
    <t xml:space="preserve">секц</t>
  </si>
  <si>
    <t xml:space="preserve">Угольник чугунный Ду 25 </t>
  </si>
  <si>
    <t xml:space="preserve">Прокладка  между секц.  радиатора</t>
  </si>
  <si>
    <t xml:space="preserve">Угольник чугунный Ду 32 </t>
  </si>
  <si>
    <t xml:space="preserve">Кронштейн к радиатору (кованый)</t>
  </si>
  <si>
    <t xml:space="preserve">Угольник чугунный Ду 40 </t>
  </si>
  <si>
    <t xml:space="preserve">Кронштейн к радиатору (штампованный)</t>
  </si>
  <si>
    <t xml:space="preserve">Угольник чугунный Ду 50 </t>
  </si>
  <si>
    <t xml:space="preserve">Ниппель радиаторный</t>
  </si>
  <si>
    <t xml:space="preserve">Угольник перех чуг Ду 25*15 </t>
  </si>
  <si>
    <t xml:space="preserve">Пробка радиатора правая</t>
  </si>
  <si>
    <t xml:space="preserve">Угольник перех  чуг Ду 25*20 </t>
  </si>
  <si>
    <t xml:space="preserve">Пробка радиатора левая</t>
  </si>
  <si>
    <t xml:space="preserve">Трубы стальные черные и оцинкованные</t>
  </si>
  <si>
    <t xml:space="preserve">Футорка левая Ду 15</t>
  </si>
  <si>
    <t xml:space="preserve">Труба вгп Ду 15 *2.8 (L=7,8м)</t>
  </si>
  <si>
    <t xml:space="preserve">п\м</t>
  </si>
  <si>
    <t xml:space="preserve">Футорка левая Ду 20</t>
  </si>
  <si>
    <t xml:space="preserve">Труба вгп Ду 20 *2.8 (L=7,8м)</t>
  </si>
  <si>
    <t xml:space="preserve">Футорка правая Ду 15</t>
  </si>
  <si>
    <t xml:space="preserve">Труба вгп Ду 25 *3.2 (L=7,8м)</t>
  </si>
  <si>
    <t xml:space="preserve">Футорка правая Ду 20</t>
  </si>
  <si>
    <t xml:space="preserve">Труба вгп Ду 32 *3.2 (L=7,8м)</t>
  </si>
  <si>
    <t xml:space="preserve">Трубы чугунные канализационные, фасонные части к ним и сопутствующие изделия.</t>
  </si>
  <si>
    <t xml:space="preserve">Труба вгп Ду 40 *3.0 (L=7,8м)</t>
  </si>
  <si>
    <t xml:space="preserve">Крепление стальное для труб Ду 50</t>
  </si>
  <si>
    <t xml:space="preserve">Труба вгп Ду 50 *3.5 (L=7,8м)</t>
  </si>
  <si>
    <t xml:space="preserve">Крепление стальное для труб Ду 100</t>
  </si>
  <si>
    <t xml:space="preserve">Труба вгп Ду 50 *4.0 (L=7,8м)</t>
  </si>
  <si>
    <t xml:space="preserve">Крестовина ч/к Ду 50*50*90</t>
  </si>
  <si>
    <t xml:space="preserve">Труба Ду 57*3.5</t>
  </si>
  <si>
    <t xml:space="preserve">Крестовина ч/к Ду 100*50*90</t>
  </si>
  <si>
    <t xml:space="preserve">Труба Ду 76*3.5</t>
  </si>
  <si>
    <t xml:space="preserve">Крестовина ч/к Ду 100*100*50*90</t>
  </si>
  <si>
    <t xml:space="preserve">Труба Ду 89*3.5</t>
  </si>
  <si>
    <t xml:space="preserve">Крестовина ч/к Ду 100*100*90</t>
  </si>
  <si>
    <t xml:space="preserve">Труба Ду 108*4.0 </t>
  </si>
  <si>
    <t xml:space="preserve">Крестовина ч/к Ду 100*100*45</t>
  </si>
  <si>
    <t xml:space="preserve">Труба вгп оц. Ду 15 *2.8 (L=7,8м)</t>
  </si>
  <si>
    <t xml:space="preserve">Крестовина ч/к 2-х плоск. Ду 100*50*90 лев</t>
  </si>
  <si>
    <t xml:space="preserve">Труба вгп оц. Ду 20 *2.8 (L=7,8м)</t>
  </si>
  <si>
    <t xml:space="preserve">Крестовина ч/к 2-х пл. Ду100*50*90 прав</t>
  </si>
  <si>
    <t xml:space="preserve">Труба вгп оц. Ду 25 *3.2 (L=8м)</t>
  </si>
  <si>
    <t xml:space="preserve">Муфта ч/к Ду 50</t>
  </si>
  <si>
    <t xml:space="preserve">Труба вгп оц. Ду 32 *3.2 (L=8м)</t>
  </si>
  <si>
    <t xml:space="preserve">Муфта ч/к Ду 100</t>
  </si>
  <si>
    <t xml:space="preserve">Труба вгп оц. Ду 50 *3.5 (L=8м)</t>
  </si>
  <si>
    <t xml:space="preserve">Муфта ч/к Ду 150</t>
  </si>
  <si>
    <t xml:space="preserve">Материалы для уплотнения</t>
  </si>
  <si>
    <t xml:space="preserve">Отвод ч/к Ду 50*90</t>
  </si>
  <si>
    <t xml:space="preserve">Лен сантехнический </t>
  </si>
  <si>
    <t xml:space="preserve">кг</t>
  </si>
  <si>
    <t xml:space="preserve">Отвод ч/к Ду 50*135</t>
  </si>
  <si>
    <t xml:space="preserve">Сальниковая наб. 6, 8, 10, 12 мм</t>
  </si>
  <si>
    <t xml:space="preserve">Отвод ч/к Ду 100*90</t>
  </si>
  <si>
    <t xml:space="preserve">Техпластина ТМКЩ 3 мм</t>
  </si>
  <si>
    <t xml:space="preserve">Отвод ч/к Ду 100*135</t>
  </si>
  <si>
    <t xml:space="preserve">Техпластина ТМКЩ 4 мм</t>
  </si>
  <si>
    <t xml:space="preserve">Отвод ч/к Ду 150*90</t>
  </si>
  <si>
    <t xml:space="preserve">Каболка</t>
  </si>
  <si>
    <t xml:space="preserve">Отвод ч/к Ду 150*135</t>
  </si>
  <si>
    <t xml:space="preserve">Прокладка паронитовая Ду 25</t>
  </si>
  <si>
    <t xml:space="preserve">Отвод-тройник ч/к Ду 100*50*150</t>
  </si>
  <si>
    <t xml:space="preserve">Прокладка паронитовая Ду 32</t>
  </si>
  <si>
    <t xml:space="preserve">Отступ ч/к Ду 100</t>
  </si>
  <si>
    <t xml:space="preserve">Прокладка паронитовая Ду 40</t>
  </si>
  <si>
    <t xml:space="preserve">Патрубок ч/к Ду 100 (250мм)</t>
  </si>
  <si>
    <t xml:space="preserve">Прокладка паронитовая Ду 50</t>
  </si>
  <si>
    <t xml:space="preserve">Патрубок ч/к компенсац. Ду 100 (250мм)</t>
  </si>
  <si>
    <t xml:space="preserve">Прокладка паронитовая Ду 80</t>
  </si>
  <si>
    <t xml:space="preserve">Патрубок ч/к компенсац. Ду 100 (490мм)</t>
  </si>
  <si>
    <t xml:space="preserve">Прокладка паронитовая Ду 100</t>
  </si>
  <si>
    <t xml:space="preserve">Переход ч/к Ду 100*50 </t>
  </si>
  <si>
    <t xml:space="preserve">Прокладка паронитовая Ду 150</t>
  </si>
  <si>
    <t xml:space="preserve">Переход ч/к Ду 150*100 </t>
  </si>
  <si>
    <t xml:space="preserve">Прокладка резиновая Ду 50</t>
  </si>
  <si>
    <t xml:space="preserve">Заглушка (прочистка) Ду 50</t>
  </si>
  <si>
    <t xml:space="preserve">Прокладка резиновая Ду 80</t>
  </si>
  <si>
    <t xml:space="preserve">Заглушка (прочистка) Ду 100</t>
  </si>
  <si>
    <t xml:space="preserve">Прокладка резиновая Ду 100</t>
  </si>
  <si>
    <t xml:space="preserve">Ревизия ч/к Ду 50</t>
  </si>
  <si>
    <t xml:space="preserve">Ревизия ч/к Ду 100</t>
  </si>
  <si>
    <t xml:space="preserve">Сантехнические материалы.</t>
  </si>
  <si>
    <t xml:space="preserve">Ревизия ч/к Ду 150</t>
  </si>
  <si>
    <t xml:space="preserve">Арматура к см. бачку пластм. верхнерасп. </t>
  </si>
  <si>
    <t xml:space="preserve">Трап чуг. с горизонт. вып. Ду 50</t>
  </si>
  <si>
    <t xml:space="preserve">Арматура к смыв. бачку низк. с верхн. пуском </t>
  </si>
  <si>
    <t xml:space="preserve">Трап чуг. с горизонт. вып. Ду 100</t>
  </si>
  <si>
    <t xml:space="preserve">Арматура к смыв. бачку с верхн. пуском </t>
  </si>
  <si>
    <t xml:space="preserve">Трап чуг. с вертикальн. вып. Ду 50 мм (круглый)</t>
  </si>
  <si>
    <t xml:space="preserve">Арматура спускная латунная </t>
  </si>
  <si>
    <t xml:space="preserve">Трап чуг. с вертикальн. вып. Ду 100мм (круглый)</t>
  </si>
  <si>
    <t xml:space="preserve">Клапан шаровой попл. пластмассовый </t>
  </si>
  <si>
    <t xml:space="preserve">Тройник ч/к Ду 50*50*45</t>
  </si>
  <si>
    <t xml:space="preserve">Комплект крепежа для кроншт. под умывальник </t>
  </si>
  <si>
    <t xml:space="preserve">комп.</t>
  </si>
  <si>
    <t xml:space="preserve">Тройник ч/к Ду 50*50*90</t>
  </si>
  <si>
    <t xml:space="preserve">Комплект крепежа для сиденья унитаза </t>
  </si>
  <si>
    <t xml:space="preserve">Тройник ч/к Ду 100*50*45</t>
  </si>
  <si>
    <t xml:space="preserve">Комплект крепежа для умывальника </t>
  </si>
  <si>
    <t xml:space="preserve">Тройник ч/к Ду 100*50*90</t>
  </si>
  <si>
    <t xml:space="preserve">Комплект крепежа приставной полочки к унитазу </t>
  </si>
  <si>
    <t xml:space="preserve">Тройник ч/к Ду 100*50*90 ТПР</t>
  </si>
  <si>
    <t xml:space="preserve">Комплект крепежа универс. для умывальника и унитаза. </t>
  </si>
  <si>
    <t xml:space="preserve">Тройник ч/к Ду 100*100*45</t>
  </si>
  <si>
    <t xml:space="preserve">Комплект креп. унитаза к полу </t>
  </si>
  <si>
    <t xml:space="preserve">Тройник ч/к Ду 100*100*90</t>
  </si>
  <si>
    <t xml:space="preserve">Кронштейн к умыв. 2 вел. (240) </t>
  </si>
  <si>
    <t xml:space="preserve">Тройник ч/к Ду 150*150*45</t>
  </si>
  <si>
    <t xml:space="preserve">Манжета конусная для унитаза </t>
  </si>
  <si>
    <t xml:space="preserve">Тройник ч/к Ду 150*150*90</t>
  </si>
  <si>
    <t xml:space="preserve">Манжета ступенчатая 40х70 </t>
  </si>
  <si>
    <t xml:space="preserve">Труба ч/к Ду 50 (L=2м)</t>
  </si>
  <si>
    <t xml:space="preserve">Мойка стальная эмал.под смес. "Елочка"  (500х600) </t>
  </si>
  <si>
    <t xml:space="preserve">Труба ч/к Ду 100 (L=2.1м)</t>
  </si>
  <si>
    <t xml:space="preserve">Набор сантех. прокладок № 4 </t>
  </si>
  <si>
    <t xml:space="preserve">Труба ч/к Ду 150 (L=2м)</t>
  </si>
  <si>
    <t xml:space="preserve">Полочка для бачка фаянсового </t>
  </si>
  <si>
    <t xml:space="preserve">Рем. набор вент. головки № 1 </t>
  </si>
  <si>
    <t xml:space="preserve">Смеситель хром. типа "Елочка" с гиб. подв. "Дельта-5" </t>
  </si>
  <si>
    <t xml:space="preserve">Рем. набор вент. головки № 2 </t>
  </si>
  <si>
    <t xml:space="preserve">Тройник-вставка в сифон для стиральной машины </t>
  </si>
  <si>
    <t xml:space="preserve">Решетка вент. № 003 247х247 разб с сеткой </t>
  </si>
  <si>
    <t xml:space="preserve">Умыв. б\о 2 вел. с пъед. "Жемчужина" </t>
  </si>
  <si>
    <t xml:space="preserve">Решетка вент. № 005 174х174 разб с сеткой </t>
  </si>
  <si>
    <t xml:space="preserve">Умывальник с\о 2 вел. с пъед. "Надежда" </t>
  </si>
  <si>
    <t xml:space="preserve">Сифон гофрир. для ванны </t>
  </si>
  <si>
    <t xml:space="preserve">Сифон гофр. универ .для мойки </t>
  </si>
  <si>
    <t xml:space="preserve">Очки защитные </t>
  </si>
  <si>
    <t xml:space="preserve">Смеситель для ванны флажк. с метал. шлангом </t>
  </si>
  <si>
    <t xml:space="preserve">Хомут для труб ПВХ Ду 50</t>
  </si>
  <si>
    <t xml:space="preserve">Смеситель для ванны флажк. хром. "Глобо" </t>
  </si>
  <si>
    <t xml:space="preserve">Трап п/э с гориз. выпуском Ду 50</t>
  </si>
  <si>
    <t xml:space="preserve">Смеситель для мойки настен. с ниж. изливом </t>
  </si>
  <si>
    <t xml:space="preserve">Электроды ОЗС-4  4 мм</t>
  </si>
  <si>
    <t xml:space="preserve">Смеситель для мойки типа "Елочка" с гиб. подв. </t>
  </si>
  <si>
    <t xml:space="preserve">Смеситель для мойки типа "Елочка" с тройником </t>
  </si>
  <si>
    <t xml:space="preserve">г. Мурманск</t>
  </si>
  <si>
    <t xml:space="preserve">пр-т Кольский 200 оф. 4</t>
  </si>
  <si>
    <t xml:space="preserve">Офис и склад в одном месте</t>
  </si>
  <si>
    <t xml:space="preserve">т/ф 49-08-08, 49-24-64</t>
  </si>
  <si>
    <t xml:space="preserve">"Торговый центр "Н Е Р О Н"</t>
  </si>
  <si>
    <t xml:space="preserve">Предлагает со склада в г. Мурманске следующие изделия для сантехнических работ</t>
  </si>
  <si>
    <t xml:space="preserve">(цены указаны в рублях по состоянию на 1 июня  2002 года.)</t>
  </si>
  <si>
    <t xml:space="preserve">Счетчик для хол. воды СВК 15-3 </t>
  </si>
  <si>
    <t xml:space="preserve">Вентиль фланц. 15кч19п Ду 32 Ру 16</t>
  </si>
  <si>
    <t xml:space="preserve">Вентиль фланц. 15кч19п Ду 40 Ру 16</t>
  </si>
  <si>
    <t xml:space="preserve">Болт М 12, 14, 16 х70</t>
  </si>
  <si>
    <t xml:space="preserve">Гайка М 12, 14, 16</t>
  </si>
  <si>
    <t xml:space="preserve">Вентиль фланц. 15кч19п Ду 50 Ру 16</t>
  </si>
  <si>
    <t xml:space="preserve">Отвод гнутый резьбовой оцинк.Ду 25</t>
  </si>
  <si>
    <t xml:space="preserve">Кран шаровой 11Б27п1 Ду 15</t>
  </si>
  <si>
    <t xml:space="preserve">Кран шаровой 11Б27п1 Ду 25</t>
  </si>
  <si>
    <t xml:space="preserve">Кран шаровой STC Ду 15 вн-нр бабочка  </t>
  </si>
  <si>
    <t xml:space="preserve">Кран шаровой STC Ду 20 вн-вн ручка </t>
  </si>
  <si>
    <t xml:space="preserve">Кран шаровой STC Ду 25 вн-вн ручка </t>
  </si>
  <si>
    <t xml:space="preserve">Кран шаровой STC Ду 32 вн-вн ручка </t>
  </si>
  <si>
    <t xml:space="preserve">Кран шаровой STC Ду 40 вн-вн ручка </t>
  </si>
  <si>
    <t xml:space="preserve">Клапан обр.подъем фл.16кч9п Ду40 Ру25</t>
  </si>
  <si>
    <t xml:space="preserve">Кронштейн к радиатору (штампов.)</t>
  </si>
  <si>
    <t xml:space="preserve">Клапан обр.подъем фл.16кч9п Ду50Ру25</t>
  </si>
  <si>
    <t xml:space="preserve">Трап чуг. с верт. вып. Ду 50 мм (круг.)</t>
  </si>
  <si>
    <t xml:space="preserve">Трап чуг. с верт. вып. Ду 100мм (круг)</t>
  </si>
  <si>
    <t xml:space="preserve">Муфта перех. чугунная Ду 15*20 </t>
  </si>
  <si>
    <t xml:space="preserve">Муфта перех. чугунная Ду 15*25 </t>
  </si>
  <si>
    <t xml:space="preserve">Муфта перех. чугунная Ду 15*32 </t>
  </si>
  <si>
    <t xml:space="preserve">Муфта перех. чугунная Ду 20*25 </t>
  </si>
  <si>
    <t xml:space="preserve">Муфта перех. чугунная Ду 20*32 </t>
  </si>
  <si>
    <t xml:space="preserve">Перех. Ду 15 вн. * 20 нар. резьба</t>
  </si>
  <si>
    <t xml:space="preserve">Перех. Ду 20 вн.* 25 нар. резьба</t>
  </si>
  <si>
    <t xml:space="preserve">Арм. к см.бачку низк. с верх. пуском </t>
  </si>
  <si>
    <t xml:space="preserve">Арм. к смыв. бачку с верхн. пуском </t>
  </si>
  <si>
    <t xml:space="preserve">Арматура РБИД-332 унив. шток.пласт. </t>
  </si>
  <si>
    <t xml:space="preserve">Бачок чуг. в комплекте с арматурой</t>
  </si>
  <si>
    <t xml:space="preserve">Клапан шаровой попл. пластм. </t>
  </si>
  <si>
    <t xml:space="preserve">Крепеж для кроншт. под умыв. </t>
  </si>
  <si>
    <t xml:space="preserve">Манжет конусный для унитаза </t>
  </si>
  <si>
    <t xml:space="preserve">Манжет ступенчатый 40х70 </t>
  </si>
  <si>
    <t xml:space="preserve">Прокладка под бачок круглая</t>
  </si>
  <si>
    <t xml:space="preserve">Прокладка рез. под унитаз "Компакт"</t>
  </si>
  <si>
    <t xml:space="preserve">Подводка рез. д/воды 300 мм</t>
  </si>
  <si>
    <t xml:space="preserve">Подводка рез. д/воды 360 мм</t>
  </si>
  <si>
    <t xml:space="preserve">Сифон д/ванны унив. вып. из нерж.</t>
  </si>
  <si>
    <t xml:space="preserve">Сифон д/ванны универсальный</t>
  </si>
  <si>
    <t xml:space="preserve">Сифон д/мойки гофрированный</t>
  </si>
  <si>
    <t xml:space="preserve">Смес д/душа комб. ПВХ кноп. Санлит</t>
  </si>
  <si>
    <t xml:space="preserve">Смес для мойки "Елочка" с гиб.подв. </t>
  </si>
  <si>
    <t xml:space="preserve">Смес. для мойки "Елочка" с тройн. </t>
  </si>
  <si>
    <t xml:space="preserve">Смес. наст. с ниж. изливом. Санлит</t>
  </si>
  <si>
    <t xml:space="preserve">Смес. наст. с верхн. изливом. СМ677</t>
  </si>
  <si>
    <t xml:space="preserve">Электроды ОЗС-4  3 мм</t>
  </si>
  <si>
    <t xml:space="preserve">Техпластина ТМКЩ 3, 4 мм</t>
  </si>
  <si>
    <t xml:space="preserve">Труба Ду 57*3.0</t>
  </si>
  <si>
    <t xml:space="preserve">Прокладка паронитовая Ду 25, 32, 40</t>
  </si>
  <si>
    <t xml:space="preserve">Труба Ду 89*4.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General"/>
    <numFmt numFmtId="167" formatCode="@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color rgb="FF800000"/>
      <name val="Arial Cyr"/>
      <family val="2"/>
      <charset val="204"/>
    </font>
    <font>
      <b val="true"/>
      <i val="true"/>
      <u val="single"/>
      <sz val="8"/>
      <color rgb="FF800000"/>
      <name val="Arial Cyr"/>
      <family val="2"/>
      <charset val="204"/>
    </font>
    <font>
      <b val="true"/>
      <sz val="18"/>
      <color rgb="FFFF660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color rgb="FF993300"/>
      <name val="Arial Cyr"/>
      <family val="2"/>
      <charset val="204"/>
    </font>
    <font>
      <b val="true"/>
      <u val="single"/>
      <sz val="8"/>
      <color rgb="FF800000"/>
      <name val="Arial Cyr"/>
      <family val="2"/>
      <charset val="204"/>
    </font>
    <font>
      <b val="true"/>
      <vertAlign val="superscript"/>
      <sz val="8"/>
      <color rgb="FF800000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24"/>
      <color rgb="FFFF6600"/>
      <name val="Tahoma"/>
      <family val="2"/>
      <charset val="204"/>
    </font>
    <font>
      <b val="true"/>
      <i val="true"/>
      <u val="single"/>
      <sz val="10"/>
      <color rgb="FFFF660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" xfId="17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17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йс-склад" xfId="20"/>
    <cellStyle name="Обычный_склад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5080</xdr:colOff>
      <xdr:row>194</xdr:row>
      <xdr:rowOff>86040</xdr:rowOff>
    </xdr:from>
    <xdr:to>
      <xdr:col>6</xdr:col>
      <xdr:colOff>2054880</xdr:colOff>
      <xdr:row>197</xdr:row>
      <xdr:rowOff>9720</xdr:rowOff>
    </xdr:to>
    <xdr:pic>
      <xdr:nvPicPr>
        <xdr:cNvPr id="0" name="Picture 1" descr=""/>
        <xdr:cNvPicPr/>
      </xdr:nvPicPr>
      <xdr:blipFill>
        <a:blip r:embed="rId1">
          <a:grayscl/>
        </a:blip>
        <a:stretch/>
      </xdr:blipFill>
      <xdr:spPr>
        <a:xfrm>
          <a:off x="1116000" y="29261160"/>
          <a:ext cx="492228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4"/>
  <sheetViews>
    <sheetView showFormulas="false" showGridLines="true" showRowColHeaders="true" showZeros="true" rightToLeft="false" tabSelected="false" showOutlineSymbols="true" defaultGridColor="true" view="normal" topLeftCell="A162" colorId="64" zoomScale="100" zoomScaleNormal="100" zoomScalePageLayoutView="100" workbookViewId="0">
      <selection pane="topLeft" activeCell="A178" activeCellId="0" sqref="A178:D17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4.71"/>
    <col collapsed="false" customWidth="true" hidden="false" outlineLevel="0" max="3" min="3" style="1" width="2.7"/>
    <col collapsed="false" customWidth="true" hidden="false" outlineLevel="0" max="4" min="4" style="1" width="10.41"/>
    <col collapsed="false" customWidth="true" hidden="false" outlineLevel="0" max="5" min="5" style="1" width="2.56"/>
    <col collapsed="false" customWidth="true" hidden="false" outlineLevel="0" max="6" min="6" style="1" width="3.42"/>
    <col collapsed="false" customWidth="true" hidden="false" outlineLevel="0" max="7" min="7" style="2" width="27.28"/>
    <col collapsed="false" customWidth="true" hidden="false" outlineLevel="0" max="8" min="8" style="1" width="3.14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F1" s="4"/>
      <c r="G1" s="5" t="s">
        <v>1</v>
      </c>
      <c r="H1" s="6"/>
      <c r="I1" s="7"/>
    </row>
    <row r="2" customFormat="false" ht="19.5" hidden="false" customHeight="true" outlineLevel="0" collapsed="false">
      <c r="A2" s="8" t="s">
        <v>2</v>
      </c>
      <c r="B2" s="8"/>
      <c r="C2" s="8"/>
      <c r="D2" s="8"/>
      <c r="F2" s="9" t="n">
        <f aca="false">A168+1</f>
        <v>156</v>
      </c>
      <c r="G2" s="10" t="s">
        <v>3</v>
      </c>
      <c r="H2" s="11" t="s">
        <v>4</v>
      </c>
      <c r="I2" s="12" t="n">
        <v>10</v>
      </c>
    </row>
    <row r="3" customFormat="false" ht="12.75" hidden="false" customHeight="false" outlineLevel="0" collapsed="false">
      <c r="A3" s="13" t="s">
        <v>5</v>
      </c>
      <c r="B3" s="13"/>
      <c r="C3" s="13"/>
      <c r="D3" s="13"/>
      <c r="F3" s="9" t="n">
        <f aca="false">F2+1</f>
        <v>157</v>
      </c>
      <c r="G3" s="10" t="s">
        <v>6</v>
      </c>
      <c r="H3" s="11" t="s">
        <v>4</v>
      </c>
      <c r="I3" s="14" t="n">
        <v>13</v>
      </c>
    </row>
    <row r="4" customFormat="false" ht="12.75" hidden="false" customHeight="false" outlineLevel="0" collapsed="false">
      <c r="A4" s="3" t="s">
        <v>7</v>
      </c>
      <c r="B4" s="3"/>
      <c r="C4" s="3"/>
      <c r="D4" s="3"/>
      <c r="F4" s="9" t="n">
        <f aca="false">F3+1</f>
        <v>158</v>
      </c>
      <c r="G4" s="10" t="s">
        <v>8</v>
      </c>
      <c r="H4" s="11" t="s">
        <v>4</v>
      </c>
      <c r="I4" s="14" t="n">
        <v>16.8</v>
      </c>
    </row>
    <row r="5" customFormat="false" ht="12.75" hidden="false" customHeight="false" outlineLevel="0" collapsed="false">
      <c r="A5" s="3" t="s">
        <v>9</v>
      </c>
      <c r="B5" s="3"/>
      <c r="C5" s="3"/>
      <c r="D5" s="3"/>
      <c r="F5" s="9" t="n">
        <f aca="false">F4+1</f>
        <v>159</v>
      </c>
      <c r="G5" s="10" t="s">
        <v>10</v>
      </c>
      <c r="H5" s="11" t="s">
        <v>4</v>
      </c>
      <c r="I5" s="14" t="n">
        <v>19</v>
      </c>
    </row>
    <row r="6" customFormat="false" ht="11.25" hidden="false" customHeight="false" outlineLevel="0" collapsed="false">
      <c r="A6" s="15"/>
      <c r="B6" s="16"/>
      <c r="C6" s="15"/>
      <c r="D6" s="17"/>
      <c r="F6" s="9" t="n">
        <f aca="false">F5+1</f>
        <v>160</v>
      </c>
      <c r="G6" s="10" t="s">
        <v>11</v>
      </c>
      <c r="H6" s="11" t="s">
        <v>4</v>
      </c>
      <c r="I6" s="14" t="n">
        <v>36</v>
      </c>
    </row>
    <row r="7" customFormat="false" ht="12.75" hidden="false" customHeight="true" outlineLevel="0" collapsed="false">
      <c r="A7" s="18"/>
      <c r="B7" s="19" t="s">
        <v>12</v>
      </c>
      <c r="C7" s="20" t="s">
        <v>13</v>
      </c>
      <c r="D7" s="21" t="s">
        <v>14</v>
      </c>
      <c r="F7" s="9" t="n">
        <f aca="false">F6+1</f>
        <v>161</v>
      </c>
      <c r="G7" s="10" t="s">
        <v>15</v>
      </c>
      <c r="H7" s="11" t="s">
        <v>4</v>
      </c>
      <c r="I7" s="14" t="n">
        <v>4.56</v>
      </c>
    </row>
    <row r="8" customFormat="false" ht="13.5" hidden="false" customHeight="true" outlineLevel="0" collapsed="false">
      <c r="A8" s="22" t="s">
        <v>16</v>
      </c>
      <c r="B8" s="23" t="s">
        <v>17</v>
      </c>
      <c r="C8" s="24" t="s">
        <v>18</v>
      </c>
      <c r="D8" s="21"/>
      <c r="F8" s="9" t="n">
        <f aca="false">F7+1</f>
        <v>162</v>
      </c>
      <c r="G8" s="10" t="s">
        <v>19</v>
      </c>
      <c r="H8" s="11" t="s">
        <v>4</v>
      </c>
      <c r="I8" s="14" t="n">
        <v>5.76</v>
      </c>
    </row>
    <row r="9" customFormat="false" ht="22.5" hidden="false" customHeight="false" outlineLevel="0" collapsed="false">
      <c r="A9" s="25"/>
      <c r="B9" s="26" t="s">
        <v>20</v>
      </c>
      <c r="C9" s="27"/>
      <c r="D9" s="28"/>
      <c r="F9" s="9" t="n">
        <f aca="false">F8+1</f>
        <v>163</v>
      </c>
      <c r="G9" s="10" t="s">
        <v>21</v>
      </c>
      <c r="H9" s="11" t="s">
        <v>4</v>
      </c>
      <c r="I9" s="14" t="n">
        <v>8.4</v>
      </c>
    </row>
    <row r="10" customFormat="false" ht="22.5" hidden="false" customHeight="false" outlineLevel="0" collapsed="false">
      <c r="A10" s="9" t="n">
        <v>1</v>
      </c>
      <c r="B10" s="29" t="s">
        <v>22</v>
      </c>
      <c r="C10" s="30" t="s">
        <v>4</v>
      </c>
      <c r="D10" s="31" t="n">
        <v>44.16</v>
      </c>
      <c r="F10" s="9" t="n">
        <f aca="false">F9+1</f>
        <v>164</v>
      </c>
      <c r="G10" s="10" t="s">
        <v>23</v>
      </c>
      <c r="H10" s="11" t="s">
        <v>4</v>
      </c>
      <c r="I10" s="14" t="n">
        <v>10.2</v>
      </c>
    </row>
    <row r="11" customFormat="false" ht="22.5" hidden="false" customHeight="false" outlineLevel="0" collapsed="false">
      <c r="A11" s="9" t="n">
        <f aca="false">A10+1</f>
        <v>2</v>
      </c>
      <c r="B11" s="29" t="s">
        <v>24</v>
      </c>
      <c r="C11" s="30" t="s">
        <v>4</v>
      </c>
      <c r="D11" s="31" t="n">
        <v>57.72</v>
      </c>
      <c r="F11" s="9" t="n">
        <f aca="false">F10+1</f>
        <v>165</v>
      </c>
      <c r="G11" s="10" t="s">
        <v>25</v>
      </c>
      <c r="H11" s="11" t="s">
        <v>4</v>
      </c>
      <c r="I11" s="14" t="n">
        <v>13.62</v>
      </c>
    </row>
    <row r="12" customFormat="false" ht="22.5" hidden="false" customHeight="false" outlineLevel="0" collapsed="false">
      <c r="A12" s="9" t="n">
        <f aca="false">A11+1</f>
        <v>3</v>
      </c>
      <c r="B12" s="29" t="s">
        <v>26</v>
      </c>
      <c r="C12" s="30" t="s">
        <v>4</v>
      </c>
      <c r="D12" s="31" t="n">
        <v>65.3</v>
      </c>
      <c r="F12" s="9" t="n">
        <f aca="false">F11+1</f>
        <v>166</v>
      </c>
      <c r="G12" s="10" t="s">
        <v>27</v>
      </c>
      <c r="H12" s="11" t="s">
        <v>4</v>
      </c>
      <c r="I12" s="14" t="n">
        <v>18.6</v>
      </c>
    </row>
    <row r="13" customFormat="false" ht="11.25" hidden="false" customHeight="false" outlineLevel="0" collapsed="false">
      <c r="A13" s="9" t="n">
        <f aca="false">A12+1</f>
        <v>4</v>
      </c>
      <c r="B13" s="10" t="s">
        <v>28</v>
      </c>
      <c r="C13" s="11" t="s">
        <v>4</v>
      </c>
      <c r="D13" s="32" t="n">
        <v>33.5</v>
      </c>
      <c r="F13" s="9" t="n">
        <f aca="false">F12+1</f>
        <v>167</v>
      </c>
      <c r="G13" s="10" t="s">
        <v>29</v>
      </c>
      <c r="H13" s="11" t="s">
        <v>4</v>
      </c>
      <c r="I13" s="14" t="n">
        <v>32.34</v>
      </c>
    </row>
    <row r="14" customFormat="false" ht="11.25" hidden="false" customHeight="false" outlineLevel="0" collapsed="false">
      <c r="A14" s="9" t="n">
        <f aca="false">A13+1</f>
        <v>5</v>
      </c>
      <c r="B14" s="10" t="s">
        <v>30</v>
      </c>
      <c r="C14" s="11" t="s">
        <v>4</v>
      </c>
      <c r="D14" s="32" t="n">
        <v>39.1</v>
      </c>
      <c r="F14" s="9" t="n">
        <f aca="false">F13+1</f>
        <v>168</v>
      </c>
      <c r="G14" s="10" t="s">
        <v>31</v>
      </c>
      <c r="H14" s="11" t="s">
        <v>4</v>
      </c>
      <c r="I14" s="14" t="n">
        <v>54.36</v>
      </c>
    </row>
    <row r="15" customFormat="false" ht="11.25" hidden="false" customHeight="false" outlineLevel="0" collapsed="false">
      <c r="A15" s="9" t="n">
        <f aca="false">A14+1</f>
        <v>6</v>
      </c>
      <c r="B15" s="10" t="s">
        <v>32</v>
      </c>
      <c r="C15" s="11" t="s">
        <v>4</v>
      </c>
      <c r="D15" s="32" t="n">
        <v>57</v>
      </c>
      <c r="F15" s="9" t="n">
        <f aca="false">F14+1</f>
        <v>169</v>
      </c>
      <c r="G15" s="10" t="s">
        <v>33</v>
      </c>
      <c r="H15" s="11" t="s">
        <v>4</v>
      </c>
      <c r="I15" s="14" t="n">
        <v>81.89</v>
      </c>
    </row>
    <row r="16" customFormat="false" ht="11.25" hidden="false" customHeight="false" outlineLevel="0" collapsed="false">
      <c r="A16" s="9" t="n">
        <f aca="false">A15+1</f>
        <v>7</v>
      </c>
      <c r="B16" s="10" t="s">
        <v>34</v>
      </c>
      <c r="C16" s="11" t="s">
        <v>4</v>
      </c>
      <c r="D16" s="32" t="n">
        <v>90</v>
      </c>
      <c r="F16" s="9" t="n">
        <f aca="false">F15+1</f>
        <v>170</v>
      </c>
      <c r="G16" s="10" t="s">
        <v>35</v>
      </c>
      <c r="H16" s="11" t="s">
        <v>4</v>
      </c>
      <c r="I16" s="14" t="n">
        <v>12</v>
      </c>
    </row>
    <row r="17" customFormat="false" ht="11.25" hidden="false" customHeight="false" outlineLevel="0" collapsed="false">
      <c r="A17" s="9" t="n">
        <f aca="false">A16+1</f>
        <v>8</v>
      </c>
      <c r="B17" s="10" t="s">
        <v>36</v>
      </c>
      <c r="C17" s="11" t="s">
        <v>4</v>
      </c>
      <c r="D17" s="32" t="n">
        <v>190</v>
      </c>
      <c r="F17" s="9" t="n">
        <f aca="false">F16+1</f>
        <v>171</v>
      </c>
      <c r="G17" s="10" t="s">
        <v>37</v>
      </c>
      <c r="H17" s="11" t="s">
        <v>4</v>
      </c>
      <c r="I17" s="14" t="n">
        <v>14</v>
      </c>
    </row>
    <row r="18" customFormat="false" ht="11.25" hidden="false" customHeight="false" outlineLevel="0" collapsed="false">
      <c r="A18" s="9" t="n">
        <f aca="false">A17+1</f>
        <v>9</v>
      </c>
      <c r="B18" s="10" t="s">
        <v>38</v>
      </c>
      <c r="C18" s="11" t="s">
        <v>4</v>
      </c>
      <c r="D18" s="32" t="n">
        <v>195</v>
      </c>
      <c r="F18" s="9" t="n">
        <f aca="false">F17+1</f>
        <v>172</v>
      </c>
      <c r="G18" s="10" t="s">
        <v>39</v>
      </c>
      <c r="H18" s="11" t="s">
        <v>4</v>
      </c>
      <c r="I18" s="14" t="n">
        <v>17.2</v>
      </c>
    </row>
    <row r="19" customFormat="false" ht="11.25" hidden="false" customHeight="false" outlineLevel="0" collapsed="false">
      <c r="A19" s="9" t="n">
        <f aca="false">A18+1</f>
        <v>10</v>
      </c>
      <c r="B19" s="10" t="s">
        <v>40</v>
      </c>
      <c r="C19" s="11" t="s">
        <v>4</v>
      </c>
      <c r="D19" s="32" t="n">
        <v>38</v>
      </c>
      <c r="F19" s="9" t="n">
        <f aca="false">F18+1</f>
        <v>173</v>
      </c>
      <c r="G19" s="10" t="s">
        <v>41</v>
      </c>
      <c r="H19" s="11" t="s">
        <v>4</v>
      </c>
      <c r="I19" s="14" t="n">
        <v>19.4</v>
      </c>
    </row>
    <row r="20" customFormat="false" ht="11.25" hidden="false" customHeight="false" outlineLevel="0" collapsed="false">
      <c r="A20" s="9" t="n">
        <f aca="false">A19+1</f>
        <v>11</v>
      </c>
      <c r="B20" s="10" t="s">
        <v>42</v>
      </c>
      <c r="C20" s="11" t="s">
        <v>4</v>
      </c>
      <c r="D20" s="32" t="n">
        <v>42</v>
      </c>
      <c r="F20" s="9" t="n">
        <f aca="false">F19+1</f>
        <v>174</v>
      </c>
      <c r="G20" s="10" t="s">
        <v>43</v>
      </c>
      <c r="H20" s="11" t="s">
        <v>4</v>
      </c>
      <c r="I20" s="14" t="n">
        <v>31.9</v>
      </c>
    </row>
    <row r="21" customFormat="false" ht="11.25" hidden="false" customHeight="false" outlineLevel="0" collapsed="false">
      <c r="A21" s="9" t="n">
        <f aca="false">A20+1</f>
        <v>12</v>
      </c>
      <c r="B21" s="10" t="s">
        <v>44</v>
      </c>
      <c r="C21" s="11" t="s">
        <v>4</v>
      </c>
      <c r="D21" s="32" t="n">
        <v>54.52</v>
      </c>
      <c r="F21" s="9" t="n">
        <f aca="false">F20+1</f>
        <v>175</v>
      </c>
      <c r="G21" s="10" t="s">
        <v>45</v>
      </c>
      <c r="H21" s="11" t="s">
        <v>4</v>
      </c>
      <c r="I21" s="14" t="n">
        <v>4.8</v>
      </c>
    </row>
    <row r="22" customFormat="false" ht="11.25" hidden="false" customHeight="false" outlineLevel="0" collapsed="false">
      <c r="A22" s="9" t="n">
        <f aca="false">A21+1</f>
        <v>13</v>
      </c>
      <c r="B22" s="10" t="s">
        <v>46</v>
      </c>
      <c r="C22" s="11" t="s">
        <v>4</v>
      </c>
      <c r="D22" s="32" t="n">
        <v>76.5</v>
      </c>
      <c r="F22" s="9" t="n">
        <f aca="false">F21+1</f>
        <v>176</v>
      </c>
      <c r="G22" s="10" t="s">
        <v>47</v>
      </c>
      <c r="H22" s="11" t="s">
        <v>4</v>
      </c>
      <c r="I22" s="14" t="n">
        <v>6.42</v>
      </c>
    </row>
    <row r="23" customFormat="false" ht="11.25" hidden="false" customHeight="false" outlineLevel="0" collapsed="false">
      <c r="A23" s="9" t="n">
        <f aca="false">A22+1</f>
        <v>14</v>
      </c>
      <c r="B23" s="10" t="s">
        <v>48</v>
      </c>
      <c r="C23" s="11" t="s">
        <v>4</v>
      </c>
      <c r="D23" s="32" t="n">
        <v>120</v>
      </c>
      <c r="F23" s="9" t="n">
        <f aca="false">F22+1</f>
        <v>177</v>
      </c>
      <c r="G23" s="10" t="s">
        <v>49</v>
      </c>
      <c r="H23" s="11" t="s">
        <v>4</v>
      </c>
      <c r="I23" s="14" t="n">
        <v>8.58</v>
      </c>
    </row>
    <row r="24" customFormat="false" ht="11.25" hidden="false" customHeight="false" outlineLevel="0" collapsed="false">
      <c r="A24" s="9" t="n">
        <f aca="false">A23+1</f>
        <v>15</v>
      </c>
      <c r="B24" s="10" t="s">
        <v>50</v>
      </c>
      <c r="C24" s="11" t="s">
        <v>4</v>
      </c>
      <c r="D24" s="32" t="n">
        <v>160</v>
      </c>
      <c r="F24" s="9" t="n">
        <f aca="false">F23+1</f>
        <v>178</v>
      </c>
      <c r="G24" s="10" t="s">
        <v>51</v>
      </c>
      <c r="H24" s="11" t="s">
        <v>4</v>
      </c>
      <c r="I24" s="14" t="n">
        <v>9.72</v>
      </c>
    </row>
    <row r="25" customFormat="false" ht="11.25" hidden="false" customHeight="false" outlineLevel="0" collapsed="false">
      <c r="A25" s="9" t="n">
        <f aca="false">A24+1</f>
        <v>16</v>
      </c>
      <c r="B25" s="10" t="s">
        <v>52</v>
      </c>
      <c r="C25" s="11" t="s">
        <v>4</v>
      </c>
      <c r="D25" s="32" t="n">
        <v>84</v>
      </c>
      <c r="F25" s="9" t="n">
        <f aca="false">F24+1</f>
        <v>179</v>
      </c>
      <c r="G25" s="10" t="s">
        <v>53</v>
      </c>
      <c r="H25" s="11" t="s">
        <v>4</v>
      </c>
      <c r="I25" s="14" t="n">
        <v>8.26</v>
      </c>
    </row>
    <row r="26" customFormat="false" ht="11.25" hidden="false" customHeight="false" outlineLevel="0" collapsed="false">
      <c r="A26" s="9" t="n">
        <f aca="false">A25+1</f>
        <v>17</v>
      </c>
      <c r="B26" s="10" t="s">
        <v>54</v>
      </c>
      <c r="C26" s="11" t="s">
        <v>4</v>
      </c>
      <c r="D26" s="32" t="n">
        <v>120</v>
      </c>
      <c r="F26" s="9" t="n">
        <f aca="false">F25+1</f>
        <v>180</v>
      </c>
      <c r="G26" s="10" t="s">
        <v>55</v>
      </c>
      <c r="H26" s="11" t="s">
        <v>4</v>
      </c>
      <c r="I26" s="14" t="n">
        <v>15.96</v>
      </c>
    </row>
    <row r="27" customFormat="false" ht="11.25" hidden="false" customHeight="false" outlineLevel="0" collapsed="false">
      <c r="A27" s="9" t="n">
        <f aca="false">A26+1</f>
        <v>18</v>
      </c>
      <c r="B27" s="10" t="s">
        <v>56</v>
      </c>
      <c r="C27" s="11" t="s">
        <v>4</v>
      </c>
      <c r="D27" s="32" t="n">
        <v>159</v>
      </c>
      <c r="F27" s="9" t="n">
        <f aca="false">F26+1</f>
        <v>181</v>
      </c>
      <c r="G27" s="10" t="s">
        <v>57</v>
      </c>
      <c r="H27" s="11" t="s">
        <v>4</v>
      </c>
      <c r="I27" s="14" t="n">
        <v>7.8</v>
      </c>
    </row>
    <row r="28" customFormat="false" ht="11.25" hidden="false" customHeight="false" outlineLevel="0" collapsed="false">
      <c r="A28" s="9" t="n">
        <f aca="false">A27+1</f>
        <v>19</v>
      </c>
      <c r="B28" s="10" t="s">
        <v>58</v>
      </c>
      <c r="C28" s="11" t="s">
        <v>4</v>
      </c>
      <c r="D28" s="32" t="n">
        <v>213.9</v>
      </c>
      <c r="F28" s="9" t="n">
        <f aca="false">F27+1</f>
        <v>182</v>
      </c>
      <c r="G28" s="10" t="s">
        <v>59</v>
      </c>
      <c r="H28" s="11" t="s">
        <v>4</v>
      </c>
      <c r="I28" s="14" t="n">
        <v>8.9</v>
      </c>
    </row>
    <row r="29" customFormat="false" ht="11.25" hidden="false" customHeight="false" outlineLevel="0" collapsed="false">
      <c r="A29" s="9" t="n">
        <f aca="false">A28+1</f>
        <v>20</v>
      </c>
      <c r="B29" s="10" t="s">
        <v>60</v>
      </c>
      <c r="C29" s="11" t="s">
        <v>4</v>
      </c>
      <c r="D29" s="32" t="n">
        <v>115</v>
      </c>
      <c r="F29" s="9" t="n">
        <f aca="false">F28+1</f>
        <v>183</v>
      </c>
      <c r="G29" s="10" t="s">
        <v>61</v>
      </c>
      <c r="H29" s="11" t="s">
        <v>4</v>
      </c>
      <c r="I29" s="14" t="n">
        <v>13.8</v>
      </c>
    </row>
    <row r="30" customFormat="false" ht="11.25" hidden="false" customHeight="false" outlineLevel="0" collapsed="false">
      <c r="A30" s="9" t="n">
        <f aca="false">A29+1</f>
        <v>21</v>
      </c>
      <c r="B30" s="10" t="s">
        <v>62</v>
      </c>
      <c r="C30" s="11" t="s">
        <v>4</v>
      </c>
      <c r="D30" s="32" t="n">
        <v>490</v>
      </c>
      <c r="F30" s="9" t="n">
        <f aca="false">F29+1</f>
        <v>184</v>
      </c>
      <c r="G30" s="10" t="s">
        <v>63</v>
      </c>
      <c r="H30" s="11" t="s">
        <v>4</v>
      </c>
      <c r="I30" s="14" t="n">
        <v>17.6</v>
      </c>
    </row>
    <row r="31" customFormat="false" ht="11.25" hidden="false" customHeight="false" outlineLevel="0" collapsed="false">
      <c r="A31" s="9" t="n">
        <f aca="false">A30+1</f>
        <v>22</v>
      </c>
      <c r="B31" s="10" t="s">
        <v>64</v>
      </c>
      <c r="C31" s="11" t="s">
        <v>4</v>
      </c>
      <c r="D31" s="32" t="n">
        <v>660</v>
      </c>
      <c r="F31" s="9" t="n">
        <f aca="false">F30+1</f>
        <v>185</v>
      </c>
      <c r="G31" s="10" t="s">
        <v>65</v>
      </c>
      <c r="H31" s="11" t="s">
        <v>4</v>
      </c>
      <c r="I31" s="14" t="n">
        <v>21</v>
      </c>
    </row>
    <row r="32" customFormat="false" ht="11.25" hidden="false" customHeight="false" outlineLevel="0" collapsed="false">
      <c r="A32" s="9" t="n">
        <f aca="false">A31+1</f>
        <v>23</v>
      </c>
      <c r="B32" s="10" t="s">
        <v>66</v>
      </c>
      <c r="C32" s="11" t="s">
        <v>4</v>
      </c>
      <c r="D32" s="32" t="n">
        <v>900</v>
      </c>
      <c r="F32" s="9" t="n">
        <f aca="false">F31+1</f>
        <v>186</v>
      </c>
      <c r="G32" s="10" t="s">
        <v>67</v>
      </c>
      <c r="H32" s="11" t="s">
        <v>4</v>
      </c>
      <c r="I32" s="14" t="n">
        <v>40.3</v>
      </c>
    </row>
    <row r="33" customFormat="false" ht="11.25" hidden="false" customHeight="false" outlineLevel="0" collapsed="false">
      <c r="A33" s="9" t="n">
        <f aca="false">A32+1</f>
        <v>24</v>
      </c>
      <c r="B33" s="10" t="s">
        <v>68</v>
      </c>
      <c r="C33" s="11" t="s">
        <v>4</v>
      </c>
      <c r="D33" s="32" t="n">
        <v>1410</v>
      </c>
      <c r="F33" s="9" t="n">
        <f aca="false">F32+1</f>
        <v>187</v>
      </c>
      <c r="G33" s="10" t="s">
        <v>69</v>
      </c>
      <c r="H33" s="11" t="s">
        <v>4</v>
      </c>
      <c r="I33" s="14" t="n">
        <v>6.1</v>
      </c>
    </row>
    <row r="34" customFormat="false" ht="11.25" hidden="false" customHeight="false" outlineLevel="0" collapsed="false">
      <c r="A34" s="9" t="n">
        <f aca="false">A33+1</f>
        <v>25</v>
      </c>
      <c r="B34" s="10" t="s">
        <v>70</v>
      </c>
      <c r="C34" s="11" t="s">
        <v>4</v>
      </c>
      <c r="D34" s="32" t="n">
        <v>1510.2</v>
      </c>
      <c r="F34" s="9" t="n">
        <f aca="false">F33+1</f>
        <v>188</v>
      </c>
      <c r="G34" s="10" t="s">
        <v>71</v>
      </c>
      <c r="H34" s="11" t="s">
        <v>4</v>
      </c>
      <c r="I34" s="14" t="n">
        <v>6.78</v>
      </c>
    </row>
    <row r="35" customFormat="false" ht="11.25" hidden="false" customHeight="false" outlineLevel="0" collapsed="false">
      <c r="A35" s="9" t="n">
        <f aca="false">A34+1</f>
        <v>26</v>
      </c>
      <c r="B35" s="10" t="s">
        <v>72</v>
      </c>
      <c r="C35" s="11" t="s">
        <v>4</v>
      </c>
      <c r="D35" s="32" t="n">
        <v>2550</v>
      </c>
      <c r="F35" s="9" t="n">
        <f aca="false">F34+1</f>
        <v>189</v>
      </c>
      <c r="G35" s="10" t="s">
        <v>73</v>
      </c>
      <c r="H35" s="11" t="s">
        <v>4</v>
      </c>
      <c r="I35" s="14" t="n">
        <v>10.32</v>
      </c>
    </row>
    <row r="36" customFormat="false" ht="11.25" hidden="false" customHeight="false" outlineLevel="0" collapsed="false">
      <c r="A36" s="9" t="n">
        <f aca="false">A35+1</f>
        <v>27</v>
      </c>
      <c r="B36" s="10" t="s">
        <v>74</v>
      </c>
      <c r="C36" s="11" t="s">
        <v>4</v>
      </c>
      <c r="D36" s="32" t="n">
        <v>41.4</v>
      </c>
      <c r="F36" s="9" t="n">
        <f aca="false">F35+1</f>
        <v>190</v>
      </c>
      <c r="G36" s="10" t="s">
        <v>75</v>
      </c>
      <c r="H36" s="11" t="s">
        <v>4</v>
      </c>
      <c r="I36" s="14" t="n">
        <v>13.68</v>
      </c>
    </row>
    <row r="37" customFormat="false" ht="11.25" hidden="false" customHeight="false" outlineLevel="0" collapsed="false">
      <c r="A37" s="9" t="n">
        <f aca="false">A36+1</f>
        <v>28</v>
      </c>
      <c r="B37" s="10" t="s">
        <v>76</v>
      </c>
      <c r="C37" s="11" t="s">
        <v>4</v>
      </c>
      <c r="D37" s="32" t="n">
        <v>55</v>
      </c>
      <c r="F37" s="9" t="n">
        <f aca="false">F36+1</f>
        <v>191</v>
      </c>
      <c r="G37" s="10" t="s">
        <v>77</v>
      </c>
      <c r="H37" s="11" t="s">
        <v>4</v>
      </c>
      <c r="I37" s="14" t="n">
        <v>16.74</v>
      </c>
    </row>
    <row r="38" customFormat="false" ht="11.25" hidden="false" customHeight="false" outlineLevel="0" collapsed="false">
      <c r="A38" s="9" t="n">
        <f aca="false">A37+1</f>
        <v>29</v>
      </c>
      <c r="B38" s="10" t="s">
        <v>78</v>
      </c>
      <c r="C38" s="11" t="s">
        <v>4</v>
      </c>
      <c r="D38" s="32" t="n">
        <v>11.52</v>
      </c>
      <c r="F38" s="9" t="n">
        <f aca="false">F37+1</f>
        <v>192</v>
      </c>
      <c r="G38" s="10" t="s">
        <v>79</v>
      </c>
      <c r="H38" s="11" t="s">
        <v>4</v>
      </c>
      <c r="I38" s="14" t="n">
        <v>20.16</v>
      </c>
    </row>
    <row r="39" customFormat="false" ht="22.5" hidden="false" customHeight="false" outlineLevel="0" collapsed="false">
      <c r="A39" s="9" t="n">
        <f aca="false">A38+1</f>
        <v>30</v>
      </c>
      <c r="B39" s="10" t="s">
        <v>80</v>
      </c>
      <c r="C39" s="11" t="s">
        <v>4</v>
      </c>
      <c r="D39" s="32" t="n">
        <v>50</v>
      </c>
      <c r="F39" s="9" t="n">
        <f aca="false">F38+1</f>
        <v>193</v>
      </c>
      <c r="G39" s="33" t="s">
        <v>81</v>
      </c>
      <c r="H39" s="11" t="s">
        <v>4</v>
      </c>
      <c r="I39" s="14" t="n">
        <v>19.34</v>
      </c>
    </row>
    <row r="40" customFormat="false" ht="22.5" hidden="false" customHeight="false" outlineLevel="0" collapsed="false">
      <c r="A40" s="9" t="n">
        <f aca="false">A39+1</f>
        <v>31</v>
      </c>
      <c r="B40" s="10" t="s">
        <v>82</v>
      </c>
      <c r="C40" s="11" t="s">
        <v>4</v>
      </c>
      <c r="D40" s="32" t="n">
        <v>550</v>
      </c>
      <c r="F40" s="9" t="n">
        <f aca="false">F39+1</f>
        <v>194</v>
      </c>
      <c r="G40" s="33" t="s">
        <v>83</v>
      </c>
      <c r="H40" s="11" t="s">
        <v>4</v>
      </c>
      <c r="I40" s="14" t="n">
        <v>28.52</v>
      </c>
    </row>
    <row r="41" customFormat="false" ht="22.5" hidden="false" customHeight="false" outlineLevel="0" collapsed="false">
      <c r="A41" s="9" t="n">
        <f aca="false">A40+1</f>
        <v>32</v>
      </c>
      <c r="B41" s="10" t="s">
        <v>84</v>
      </c>
      <c r="C41" s="11" t="s">
        <v>4</v>
      </c>
      <c r="D41" s="32" t="n">
        <v>70.65</v>
      </c>
      <c r="F41" s="9" t="n">
        <f aca="false">F40+1</f>
        <v>195</v>
      </c>
      <c r="G41" s="33" t="s">
        <v>85</v>
      </c>
      <c r="H41" s="11" t="s">
        <v>4</v>
      </c>
      <c r="I41" s="14" t="n">
        <v>47.24</v>
      </c>
    </row>
    <row r="42" customFormat="false" ht="22.5" hidden="false" customHeight="false" outlineLevel="0" collapsed="false">
      <c r="A42" s="9" t="n">
        <f aca="false">A41+1</f>
        <v>33</v>
      </c>
      <c r="B42" s="10" t="s">
        <v>86</v>
      </c>
      <c r="C42" s="11" t="s">
        <v>4</v>
      </c>
      <c r="D42" s="32" t="n">
        <v>38.5</v>
      </c>
      <c r="F42" s="9" t="n">
        <f aca="false">F41+1</f>
        <v>196</v>
      </c>
      <c r="G42" s="33" t="s">
        <v>87</v>
      </c>
      <c r="H42" s="34" t="s">
        <v>4</v>
      </c>
      <c r="I42" s="14" t="n">
        <v>18.96</v>
      </c>
    </row>
    <row r="43" customFormat="false" ht="22.5" hidden="false" customHeight="false" outlineLevel="0" collapsed="false">
      <c r="A43" s="9" t="n">
        <f aca="false">A42+1</f>
        <v>34</v>
      </c>
      <c r="B43" s="10" t="s">
        <v>88</v>
      </c>
      <c r="C43" s="11" t="s">
        <v>4</v>
      </c>
      <c r="D43" s="14" t="n">
        <v>45</v>
      </c>
      <c r="F43" s="35" t="n">
        <f aca="false">F42+1</f>
        <v>197</v>
      </c>
      <c r="G43" s="33" t="s">
        <v>89</v>
      </c>
      <c r="H43" s="34" t="s">
        <v>4</v>
      </c>
      <c r="I43" s="14" t="n">
        <v>27</v>
      </c>
    </row>
    <row r="44" customFormat="false" ht="11.25" hidden="false" customHeight="false" outlineLevel="0" collapsed="false">
      <c r="A44" s="9" t="n">
        <f aca="false">A43+1</f>
        <v>35</v>
      </c>
      <c r="B44" s="10" t="s">
        <v>90</v>
      </c>
      <c r="C44" s="11" t="s">
        <v>4</v>
      </c>
      <c r="D44" s="14" t="n">
        <v>70.02</v>
      </c>
      <c r="F44" s="35" t="n">
        <f aca="false">F43+1</f>
        <v>198</v>
      </c>
      <c r="G44" s="33" t="s">
        <v>91</v>
      </c>
      <c r="H44" s="34" t="s">
        <v>4</v>
      </c>
      <c r="I44" s="14" t="n">
        <v>45</v>
      </c>
    </row>
    <row r="45" customFormat="false" ht="11.25" hidden="false" customHeight="false" outlineLevel="0" collapsed="false">
      <c r="A45" s="9" t="n">
        <f aca="false">A44+1</f>
        <v>36</v>
      </c>
      <c r="B45" s="10" t="s">
        <v>92</v>
      </c>
      <c r="C45" s="11" t="s">
        <v>4</v>
      </c>
      <c r="D45" s="14" t="n">
        <v>100.5</v>
      </c>
      <c r="F45" s="35" t="n">
        <f aca="false">F44+1</f>
        <v>199</v>
      </c>
      <c r="G45" s="36" t="s">
        <v>93</v>
      </c>
      <c r="H45" s="11" t="s">
        <v>4</v>
      </c>
      <c r="I45" s="14" t="n">
        <v>29.3</v>
      </c>
    </row>
    <row r="46" customFormat="false" ht="11.25" hidden="false" customHeight="false" outlineLevel="0" collapsed="false">
      <c r="A46" s="9" t="n">
        <f aca="false">A45+1</f>
        <v>37</v>
      </c>
      <c r="B46" s="10" t="s">
        <v>94</v>
      </c>
      <c r="C46" s="11" t="s">
        <v>4</v>
      </c>
      <c r="D46" s="14" t="n">
        <v>161</v>
      </c>
      <c r="F46" s="9" t="n">
        <f aca="false">F45+1</f>
        <v>200</v>
      </c>
      <c r="G46" s="36" t="s">
        <v>95</v>
      </c>
      <c r="H46" s="11" t="s">
        <v>4</v>
      </c>
      <c r="I46" s="14" t="n">
        <v>30.5</v>
      </c>
    </row>
    <row r="47" customFormat="false" ht="11.25" hidden="false" customHeight="false" outlineLevel="0" collapsed="false">
      <c r="A47" s="9" t="n">
        <f aca="false">A46+1</f>
        <v>38</v>
      </c>
      <c r="B47" s="10" t="s">
        <v>96</v>
      </c>
      <c r="C47" s="11" t="s">
        <v>4</v>
      </c>
      <c r="D47" s="14" t="n">
        <v>330</v>
      </c>
      <c r="F47" s="9" t="n">
        <f aca="false">F46+1</f>
        <v>201</v>
      </c>
      <c r="G47" s="36" t="s">
        <v>97</v>
      </c>
      <c r="H47" s="11" t="s">
        <v>4</v>
      </c>
      <c r="I47" s="14" t="n">
        <v>38.4</v>
      </c>
    </row>
    <row r="48" customFormat="false" ht="11.25" hidden="false" customHeight="false" outlineLevel="0" collapsed="false">
      <c r="A48" s="9" t="n">
        <f aca="false">A47+1</f>
        <v>39</v>
      </c>
      <c r="B48" s="10" t="s">
        <v>98</v>
      </c>
      <c r="C48" s="11" t="s">
        <v>4</v>
      </c>
      <c r="D48" s="14" t="n">
        <v>117</v>
      </c>
      <c r="F48" s="9" t="n">
        <f aca="false">F47+1</f>
        <v>202</v>
      </c>
      <c r="G48" s="37" t="s">
        <v>99</v>
      </c>
      <c r="H48" s="34" t="s">
        <v>4</v>
      </c>
      <c r="I48" s="14" t="n">
        <v>6</v>
      </c>
    </row>
    <row r="49" customFormat="false" ht="11.25" hidden="false" customHeight="false" outlineLevel="0" collapsed="false">
      <c r="A49" s="9" t="n">
        <f aca="false">A48+1</f>
        <v>40</v>
      </c>
      <c r="B49" s="10" t="s">
        <v>100</v>
      </c>
      <c r="C49" s="11" t="s">
        <v>4</v>
      </c>
      <c r="D49" s="14" t="n">
        <v>137</v>
      </c>
      <c r="F49" s="35" t="n">
        <f aca="false">F48+1</f>
        <v>203</v>
      </c>
      <c r="G49" s="37" t="s">
        <v>101</v>
      </c>
      <c r="H49" s="11" t="s">
        <v>4</v>
      </c>
      <c r="I49" s="14" t="n">
        <v>7</v>
      </c>
    </row>
    <row r="50" customFormat="false" ht="11.25" hidden="false" customHeight="false" outlineLevel="0" collapsed="false">
      <c r="A50" s="9" t="n">
        <f aca="false">A49+1</f>
        <v>41</v>
      </c>
      <c r="B50" s="10" t="s">
        <v>102</v>
      </c>
      <c r="C50" s="11" t="s">
        <v>4</v>
      </c>
      <c r="D50" s="14" t="n">
        <v>69</v>
      </c>
      <c r="F50" s="9" t="n">
        <f aca="false">F49+1</f>
        <v>204</v>
      </c>
      <c r="G50" s="37" t="s">
        <v>103</v>
      </c>
      <c r="H50" s="11" t="s">
        <v>4</v>
      </c>
      <c r="I50" s="14" t="n">
        <v>9</v>
      </c>
    </row>
    <row r="51" customFormat="false" ht="11.25" hidden="false" customHeight="false" outlineLevel="0" collapsed="false">
      <c r="A51" s="9" t="n">
        <f aca="false">A50+1</f>
        <v>42</v>
      </c>
      <c r="B51" s="10" t="s">
        <v>104</v>
      </c>
      <c r="C51" s="11" t="s">
        <v>4</v>
      </c>
      <c r="D51" s="14" t="n">
        <v>69</v>
      </c>
      <c r="F51" s="9" t="n">
        <f aca="false">F50+1</f>
        <v>205</v>
      </c>
      <c r="G51" s="37" t="s">
        <v>105</v>
      </c>
      <c r="H51" s="11" t="s">
        <v>4</v>
      </c>
      <c r="I51" s="14" t="n">
        <v>150</v>
      </c>
    </row>
    <row r="52" customFormat="false" ht="21" hidden="false" customHeight="false" outlineLevel="0" collapsed="false">
      <c r="A52" s="9" t="n">
        <f aca="false">A51+1</f>
        <v>43</v>
      </c>
      <c r="B52" s="10" t="s">
        <v>106</v>
      </c>
      <c r="C52" s="11" t="s">
        <v>4</v>
      </c>
      <c r="D52" s="14" t="n">
        <v>69</v>
      </c>
      <c r="F52" s="38"/>
      <c r="G52" s="5" t="s">
        <v>107</v>
      </c>
      <c r="H52" s="39"/>
      <c r="I52" s="7"/>
    </row>
    <row r="53" customFormat="false" ht="11.25" hidden="false" customHeight="false" outlineLevel="0" collapsed="false">
      <c r="A53" s="9" t="n">
        <f aca="false">A52+1</f>
        <v>44</v>
      </c>
      <c r="B53" s="10" t="s">
        <v>108</v>
      </c>
      <c r="C53" s="11" t="s">
        <v>4</v>
      </c>
      <c r="D53" s="14" t="n">
        <v>76.8</v>
      </c>
      <c r="F53" s="9" t="n">
        <f aca="false">F51+1</f>
        <v>206</v>
      </c>
      <c r="G53" s="10" t="s">
        <v>109</v>
      </c>
      <c r="H53" s="11" t="s">
        <v>4</v>
      </c>
      <c r="I53" s="14" t="n">
        <v>3.07</v>
      </c>
    </row>
    <row r="54" customFormat="false" ht="11.25" hidden="false" customHeight="false" outlineLevel="0" collapsed="false">
      <c r="A54" s="9" t="n">
        <f aca="false">A53+1</f>
        <v>45</v>
      </c>
      <c r="B54" s="10" t="s">
        <v>110</v>
      </c>
      <c r="C54" s="11" t="s">
        <v>4</v>
      </c>
      <c r="D54" s="14" t="n">
        <v>109.5</v>
      </c>
      <c r="F54" s="9" t="n">
        <f aca="false">F53+1</f>
        <v>207</v>
      </c>
      <c r="G54" s="10" t="s">
        <v>111</v>
      </c>
      <c r="H54" s="11" t="s">
        <v>4</v>
      </c>
      <c r="I54" s="14" t="n">
        <v>3.65</v>
      </c>
    </row>
    <row r="55" customFormat="false" ht="11.25" hidden="false" customHeight="false" outlineLevel="0" collapsed="false">
      <c r="A55" s="9" t="n">
        <f aca="false">A54+1</f>
        <v>46</v>
      </c>
      <c r="B55" s="10" t="s">
        <v>112</v>
      </c>
      <c r="C55" s="11" t="s">
        <v>4</v>
      </c>
      <c r="D55" s="14" t="n">
        <v>160</v>
      </c>
      <c r="F55" s="9" t="n">
        <f aca="false">F54+1</f>
        <v>208</v>
      </c>
      <c r="G55" s="10" t="s">
        <v>113</v>
      </c>
      <c r="H55" s="11" t="s">
        <v>4</v>
      </c>
      <c r="I55" s="14" t="n">
        <v>6.82</v>
      </c>
    </row>
    <row r="56" customFormat="false" ht="11.25" hidden="false" customHeight="false" outlineLevel="0" collapsed="false">
      <c r="A56" s="9" t="n">
        <f aca="false">A55+1</f>
        <v>47</v>
      </c>
      <c r="B56" s="10" t="s">
        <v>114</v>
      </c>
      <c r="C56" s="11" t="s">
        <v>4</v>
      </c>
      <c r="D56" s="14" t="n">
        <v>217.8</v>
      </c>
      <c r="F56" s="9" t="n">
        <f aca="false">F55+1</f>
        <v>209</v>
      </c>
      <c r="G56" s="10" t="s">
        <v>115</v>
      </c>
      <c r="H56" s="11" t="s">
        <v>4</v>
      </c>
      <c r="I56" s="14" t="n">
        <v>10.2</v>
      </c>
    </row>
    <row r="57" customFormat="false" ht="11.25" hidden="false" customHeight="false" outlineLevel="0" collapsed="false">
      <c r="A57" s="9" t="n">
        <f aca="false">A56+1</f>
        <v>48</v>
      </c>
      <c r="B57" s="10" t="s">
        <v>116</v>
      </c>
      <c r="C57" s="11" t="s">
        <v>4</v>
      </c>
      <c r="D57" s="14" t="n">
        <v>320</v>
      </c>
      <c r="F57" s="9" t="n">
        <f aca="false">F56+1</f>
        <v>210</v>
      </c>
      <c r="G57" s="10" t="s">
        <v>117</v>
      </c>
      <c r="H57" s="11" t="s">
        <v>4</v>
      </c>
      <c r="I57" s="14" t="n">
        <v>11.23</v>
      </c>
    </row>
    <row r="58" customFormat="false" ht="11.25" hidden="false" customHeight="false" outlineLevel="0" collapsed="false">
      <c r="A58" s="9" t="n">
        <f aca="false">A57+1</f>
        <v>49</v>
      </c>
      <c r="B58" s="10" t="s">
        <v>118</v>
      </c>
      <c r="C58" s="11" t="s">
        <v>4</v>
      </c>
      <c r="D58" s="14" t="n">
        <v>208.13</v>
      </c>
      <c r="F58" s="9" t="n">
        <f aca="false">F57+1</f>
        <v>211</v>
      </c>
      <c r="G58" s="10" t="s">
        <v>119</v>
      </c>
      <c r="H58" s="11" t="s">
        <v>4</v>
      </c>
      <c r="I58" s="14" t="n">
        <v>17.09</v>
      </c>
    </row>
    <row r="59" customFormat="false" ht="11.25" hidden="false" customHeight="false" outlineLevel="0" collapsed="false">
      <c r="A59" s="9" t="n">
        <f aca="false">A58+1</f>
        <v>50</v>
      </c>
      <c r="B59" s="10" t="s">
        <v>120</v>
      </c>
      <c r="C59" s="11" t="s">
        <v>4</v>
      </c>
      <c r="D59" s="14" t="n">
        <v>239.64</v>
      </c>
      <c r="F59" s="9" t="n">
        <f aca="false">F58+1</f>
        <v>212</v>
      </c>
      <c r="G59" s="40" t="s">
        <v>121</v>
      </c>
      <c r="H59" s="11" t="s">
        <v>4</v>
      </c>
      <c r="I59" s="14" t="n">
        <v>10</v>
      </c>
    </row>
    <row r="60" customFormat="false" ht="22.5" hidden="false" customHeight="false" outlineLevel="0" collapsed="false">
      <c r="A60" s="9" t="n">
        <f aca="false">A59+1</f>
        <v>51</v>
      </c>
      <c r="B60" s="41" t="s">
        <v>122</v>
      </c>
      <c r="C60" s="11" t="s">
        <v>4</v>
      </c>
      <c r="D60" s="14" t="n">
        <v>194.4</v>
      </c>
      <c r="F60" s="9" t="n">
        <f aca="false">F59+1</f>
        <v>213</v>
      </c>
      <c r="G60" s="40" t="s">
        <v>123</v>
      </c>
      <c r="H60" s="11" t="s">
        <v>4</v>
      </c>
      <c r="I60" s="14" t="n">
        <v>11.5</v>
      </c>
    </row>
    <row r="61" customFormat="false" ht="11.25" hidden="false" customHeight="false" outlineLevel="0" collapsed="false">
      <c r="A61" s="9" t="n">
        <f aca="false">A60+1</f>
        <v>52</v>
      </c>
      <c r="B61" s="41" t="s">
        <v>124</v>
      </c>
      <c r="C61" s="11" t="s">
        <v>4</v>
      </c>
      <c r="D61" s="14" t="n">
        <v>280</v>
      </c>
      <c r="F61" s="9" t="n">
        <f aca="false">F60+1</f>
        <v>214</v>
      </c>
      <c r="G61" s="10" t="s">
        <v>125</v>
      </c>
      <c r="H61" s="11" t="s">
        <v>4</v>
      </c>
      <c r="I61" s="14" t="n">
        <v>2.4</v>
      </c>
    </row>
    <row r="62" customFormat="false" ht="11.25" hidden="false" customHeight="false" outlineLevel="0" collapsed="false">
      <c r="A62" s="9" t="n">
        <f aca="false">A61+1</f>
        <v>53</v>
      </c>
      <c r="B62" s="10" t="s">
        <v>126</v>
      </c>
      <c r="C62" s="11" t="s">
        <v>4</v>
      </c>
      <c r="D62" s="14" t="n">
        <v>102</v>
      </c>
      <c r="F62" s="9" t="n">
        <f aca="false">F61+1</f>
        <v>215</v>
      </c>
      <c r="G62" s="10" t="s">
        <v>127</v>
      </c>
      <c r="H62" s="11" t="s">
        <v>4</v>
      </c>
      <c r="I62" s="14" t="n">
        <v>2.8</v>
      </c>
    </row>
    <row r="63" customFormat="false" ht="11.25" hidden="false" customHeight="false" outlineLevel="0" collapsed="false">
      <c r="A63" s="9" t="n">
        <f aca="false">A62+1</f>
        <v>54</v>
      </c>
      <c r="B63" s="10" t="s">
        <v>128</v>
      </c>
      <c r="C63" s="11" t="s">
        <v>4</v>
      </c>
      <c r="D63" s="14" t="n">
        <v>63.96</v>
      </c>
      <c r="F63" s="9" t="n">
        <f aca="false">F62+1</f>
        <v>216</v>
      </c>
      <c r="G63" s="10" t="s">
        <v>129</v>
      </c>
      <c r="H63" s="11" t="s">
        <v>4</v>
      </c>
      <c r="I63" s="14" t="n">
        <v>4.74</v>
      </c>
    </row>
    <row r="64" customFormat="false" ht="11.25" hidden="false" customHeight="false" outlineLevel="0" collapsed="false">
      <c r="A64" s="9" t="n">
        <f aca="false">A63+1</f>
        <v>55</v>
      </c>
      <c r="B64" s="10" t="s">
        <v>130</v>
      </c>
      <c r="C64" s="11" t="s">
        <v>4</v>
      </c>
      <c r="D64" s="14" t="n">
        <v>79.92</v>
      </c>
      <c r="F64" s="9" t="n">
        <f aca="false">F63+1</f>
        <v>217</v>
      </c>
      <c r="G64" s="10" t="s">
        <v>131</v>
      </c>
      <c r="H64" s="11" t="s">
        <v>4</v>
      </c>
      <c r="I64" s="14" t="n">
        <v>4.5</v>
      </c>
    </row>
    <row r="65" customFormat="false" ht="11.25" hidden="false" customHeight="false" outlineLevel="0" collapsed="false">
      <c r="A65" s="9" t="n">
        <f aca="false">A64+1</f>
        <v>56</v>
      </c>
      <c r="B65" s="10" t="s">
        <v>132</v>
      </c>
      <c r="C65" s="11" t="s">
        <v>4</v>
      </c>
      <c r="D65" s="14" t="n">
        <v>113.04</v>
      </c>
      <c r="F65" s="9" t="n">
        <f aca="false">F64+1</f>
        <v>218</v>
      </c>
      <c r="G65" s="10" t="s">
        <v>133</v>
      </c>
      <c r="H65" s="11" t="s">
        <v>4</v>
      </c>
      <c r="I65" s="14" t="n">
        <v>4.86</v>
      </c>
    </row>
    <row r="66" customFormat="false" ht="11.25" hidden="false" customHeight="false" outlineLevel="0" collapsed="false">
      <c r="A66" s="9" t="n">
        <f aca="false">A65+1</f>
        <v>57</v>
      </c>
      <c r="B66" s="10" t="s">
        <v>134</v>
      </c>
      <c r="C66" s="11" t="s">
        <v>4</v>
      </c>
      <c r="D66" s="14" t="n">
        <v>183.51</v>
      </c>
      <c r="F66" s="9" t="n">
        <f aca="false">F65+1</f>
        <v>219</v>
      </c>
      <c r="G66" s="10" t="s">
        <v>135</v>
      </c>
      <c r="H66" s="11" t="s">
        <v>4</v>
      </c>
      <c r="I66" s="14" t="n">
        <v>11</v>
      </c>
    </row>
    <row r="67" customFormat="false" ht="11.25" hidden="false" customHeight="false" outlineLevel="0" collapsed="false">
      <c r="A67" s="9" t="n">
        <f aca="false">A66+1</f>
        <v>58</v>
      </c>
      <c r="B67" s="10" t="s">
        <v>136</v>
      </c>
      <c r="C67" s="11" t="s">
        <v>4</v>
      </c>
      <c r="D67" s="14" t="n">
        <v>375</v>
      </c>
      <c r="F67" s="9" t="n">
        <f aca="false">F66+1</f>
        <v>220</v>
      </c>
      <c r="G67" s="10" t="s">
        <v>137</v>
      </c>
      <c r="H67" s="11" t="s">
        <v>4</v>
      </c>
      <c r="I67" s="14" t="n">
        <v>12</v>
      </c>
    </row>
    <row r="68" customFormat="false" ht="11.25" hidden="false" customHeight="false" outlineLevel="0" collapsed="false">
      <c r="A68" s="9" t="n">
        <f aca="false">A67+1</f>
        <v>59</v>
      </c>
      <c r="B68" s="10" t="s">
        <v>138</v>
      </c>
      <c r="C68" s="11" t="s">
        <v>4</v>
      </c>
      <c r="D68" s="14" t="n">
        <v>2465.4</v>
      </c>
      <c r="F68" s="9" t="n">
        <f aca="false">F67+1</f>
        <v>221</v>
      </c>
      <c r="G68" s="10" t="s">
        <v>139</v>
      </c>
      <c r="H68" s="11" t="s">
        <v>4</v>
      </c>
      <c r="I68" s="14" t="n">
        <v>18</v>
      </c>
    </row>
    <row r="69" customFormat="false" ht="11.25" hidden="false" customHeight="false" outlineLevel="0" collapsed="false">
      <c r="A69" s="9" t="n">
        <f aca="false">A68+1</f>
        <v>60</v>
      </c>
      <c r="B69" s="10" t="s">
        <v>140</v>
      </c>
      <c r="C69" s="11" t="s">
        <v>4</v>
      </c>
      <c r="D69" s="14" t="n">
        <v>2914.8</v>
      </c>
      <c r="F69" s="9" t="n">
        <f aca="false">F68+1</f>
        <v>222</v>
      </c>
      <c r="G69" s="10" t="s">
        <v>141</v>
      </c>
      <c r="H69" s="11" t="s">
        <v>4</v>
      </c>
      <c r="I69" s="14" t="n">
        <v>21.96</v>
      </c>
    </row>
    <row r="70" customFormat="false" ht="11.25" hidden="false" customHeight="false" outlineLevel="0" collapsed="false">
      <c r="A70" s="9" t="n">
        <f aca="false">A69+1</f>
        <v>61</v>
      </c>
      <c r="B70" s="42" t="s">
        <v>142</v>
      </c>
      <c r="C70" s="11" t="s">
        <v>4</v>
      </c>
      <c r="D70" s="14" t="n">
        <v>450</v>
      </c>
      <c r="F70" s="9" t="n">
        <f aca="false">F69+1</f>
        <v>223</v>
      </c>
      <c r="G70" s="10" t="s">
        <v>143</v>
      </c>
      <c r="H70" s="11" t="s">
        <v>4</v>
      </c>
      <c r="I70" s="14" t="n">
        <v>12.7</v>
      </c>
    </row>
    <row r="71" customFormat="false" ht="11.25" hidden="false" customHeight="false" outlineLevel="0" collapsed="false">
      <c r="A71" s="9" t="n">
        <f aca="false">A70+1</f>
        <v>62</v>
      </c>
      <c r="B71" s="10" t="s">
        <v>144</v>
      </c>
      <c r="C71" s="11" t="s">
        <v>4</v>
      </c>
      <c r="D71" s="14" t="n">
        <v>29</v>
      </c>
      <c r="F71" s="9" t="n">
        <f aca="false">F70+1</f>
        <v>224</v>
      </c>
      <c r="G71" s="10" t="s">
        <v>145</v>
      </c>
      <c r="H71" s="11" t="s">
        <v>4</v>
      </c>
      <c r="I71" s="14" t="n">
        <v>16.32</v>
      </c>
    </row>
    <row r="72" customFormat="false" ht="11.25" hidden="false" customHeight="false" outlineLevel="0" collapsed="false">
      <c r="A72" s="25"/>
      <c r="B72" s="43" t="s">
        <v>146</v>
      </c>
      <c r="C72" s="44"/>
      <c r="D72" s="7"/>
      <c r="F72" s="9" t="n">
        <f aca="false">F71+1</f>
        <v>225</v>
      </c>
      <c r="G72" s="10" t="s">
        <v>147</v>
      </c>
      <c r="H72" s="11" t="s">
        <v>4</v>
      </c>
      <c r="I72" s="14" t="n">
        <v>7.39</v>
      </c>
    </row>
    <row r="73" customFormat="false" ht="11.25" hidden="false" customHeight="false" outlineLevel="0" collapsed="false">
      <c r="A73" s="9" t="n">
        <f aca="false">A71+1</f>
        <v>63</v>
      </c>
      <c r="B73" s="10" t="s">
        <v>148</v>
      </c>
      <c r="C73" s="11" t="s">
        <v>4</v>
      </c>
      <c r="D73" s="14" t="n">
        <v>49.98</v>
      </c>
      <c r="F73" s="9" t="n">
        <f aca="false">F72+1</f>
        <v>226</v>
      </c>
      <c r="G73" s="10" t="s">
        <v>149</v>
      </c>
      <c r="H73" s="11" t="s">
        <v>4</v>
      </c>
      <c r="I73" s="14" t="n">
        <v>8.93</v>
      </c>
    </row>
    <row r="74" customFormat="false" ht="11.25" hidden="false" customHeight="false" outlineLevel="0" collapsed="false">
      <c r="A74" s="9" t="n">
        <f aca="false">A73+1</f>
        <v>64</v>
      </c>
      <c r="B74" s="10" t="s">
        <v>150</v>
      </c>
      <c r="C74" s="11" t="s">
        <v>4</v>
      </c>
      <c r="D74" s="14" t="n">
        <v>75.96</v>
      </c>
      <c r="F74" s="9" t="n">
        <f aca="false">F73+1</f>
        <v>227</v>
      </c>
      <c r="G74" s="10" t="s">
        <v>151</v>
      </c>
      <c r="H74" s="11" t="s">
        <v>4</v>
      </c>
      <c r="I74" s="14" t="n">
        <v>12.96</v>
      </c>
    </row>
    <row r="75" customFormat="false" ht="11.25" hidden="false" customHeight="false" outlineLevel="0" collapsed="false">
      <c r="A75" s="9" t="n">
        <f aca="false">A74+1</f>
        <v>65</v>
      </c>
      <c r="B75" s="10" t="s">
        <v>152</v>
      </c>
      <c r="C75" s="11" t="s">
        <v>4</v>
      </c>
      <c r="D75" s="14" t="n">
        <v>75</v>
      </c>
      <c r="F75" s="9" t="n">
        <f aca="false">F74+1</f>
        <v>228</v>
      </c>
      <c r="G75" s="10" t="s">
        <v>153</v>
      </c>
      <c r="H75" s="11" t="s">
        <v>4</v>
      </c>
      <c r="I75" s="14" t="n">
        <v>18.24</v>
      </c>
    </row>
    <row r="76" customFormat="false" ht="11.25" hidden="false" customHeight="false" outlineLevel="0" collapsed="false">
      <c r="A76" s="9" t="n">
        <f aca="false">A75+1</f>
        <v>66</v>
      </c>
      <c r="B76" s="10" t="s">
        <v>154</v>
      </c>
      <c r="C76" s="11" t="s">
        <v>4</v>
      </c>
      <c r="D76" s="14" t="n">
        <v>97.92</v>
      </c>
      <c r="F76" s="9" t="n">
        <f aca="false">F75+1</f>
        <v>229</v>
      </c>
      <c r="G76" s="10" t="s">
        <v>155</v>
      </c>
      <c r="H76" s="11" t="s">
        <v>4</v>
      </c>
      <c r="I76" s="14" t="n">
        <v>22.56</v>
      </c>
    </row>
    <row r="77" customFormat="false" ht="11.25" hidden="false" customHeight="false" outlineLevel="0" collapsed="false">
      <c r="A77" s="9" t="n">
        <f aca="false">A76+1</f>
        <v>67</v>
      </c>
      <c r="B77" s="10" t="s">
        <v>156</v>
      </c>
      <c r="C77" s="11" t="s">
        <v>4</v>
      </c>
      <c r="D77" s="14" t="n">
        <v>102.99</v>
      </c>
      <c r="F77" s="9" t="n">
        <f aca="false">F76+1</f>
        <v>230</v>
      </c>
      <c r="G77" s="10" t="s">
        <v>157</v>
      </c>
      <c r="H77" s="11" t="s">
        <v>4</v>
      </c>
      <c r="I77" s="14" t="n">
        <v>36.29</v>
      </c>
    </row>
    <row r="78" customFormat="false" ht="11.25" hidden="false" customHeight="false" outlineLevel="0" collapsed="false">
      <c r="A78" s="9" t="n">
        <f aca="false">A77+1</f>
        <v>68</v>
      </c>
      <c r="B78" s="10" t="s">
        <v>158</v>
      </c>
      <c r="C78" s="11" t="s">
        <v>4</v>
      </c>
      <c r="D78" s="14" t="n">
        <v>140</v>
      </c>
      <c r="F78" s="9" t="n">
        <f aca="false">F77+1</f>
        <v>231</v>
      </c>
      <c r="G78" s="40" t="s">
        <v>159</v>
      </c>
      <c r="H78" s="11" t="s">
        <v>4</v>
      </c>
      <c r="I78" s="14" t="n">
        <v>18</v>
      </c>
    </row>
    <row r="79" customFormat="false" ht="11.25" hidden="false" customHeight="false" outlineLevel="0" collapsed="false">
      <c r="A79" s="9" t="n">
        <f aca="false">A78+1</f>
        <v>69</v>
      </c>
      <c r="B79" s="10" t="s">
        <v>160</v>
      </c>
      <c r="C79" s="11" t="s">
        <v>4</v>
      </c>
      <c r="D79" s="14" t="n">
        <v>180</v>
      </c>
      <c r="F79" s="9" t="n">
        <f aca="false">F78+1</f>
        <v>232</v>
      </c>
      <c r="G79" s="10" t="s">
        <v>161</v>
      </c>
      <c r="H79" s="11" t="s">
        <v>4</v>
      </c>
      <c r="I79" s="14" t="n">
        <v>4</v>
      </c>
    </row>
    <row r="80" customFormat="false" ht="11.25" hidden="false" customHeight="false" outlineLevel="0" collapsed="false">
      <c r="A80" s="9" t="n">
        <f aca="false">A79+1</f>
        <v>70</v>
      </c>
      <c r="B80" s="10" t="s">
        <v>162</v>
      </c>
      <c r="C80" s="11" t="s">
        <v>4</v>
      </c>
      <c r="D80" s="14" t="n">
        <v>349.2</v>
      </c>
      <c r="F80" s="9" t="n">
        <f aca="false">F79+1</f>
        <v>233</v>
      </c>
      <c r="G80" s="10" t="s">
        <v>163</v>
      </c>
      <c r="H80" s="11" t="s">
        <v>4</v>
      </c>
      <c r="I80" s="14" t="n">
        <v>5.1</v>
      </c>
    </row>
    <row r="81" customFormat="false" ht="11.25" hidden="false" customHeight="false" outlineLevel="0" collapsed="false">
      <c r="A81" s="9" t="n">
        <f aca="false">A80+1</f>
        <v>71</v>
      </c>
      <c r="B81" s="10" t="s">
        <v>164</v>
      </c>
      <c r="C81" s="11" t="s">
        <v>4</v>
      </c>
      <c r="D81" s="14" t="n">
        <v>451.5</v>
      </c>
      <c r="F81" s="9" t="n">
        <f aca="false">F80+1</f>
        <v>234</v>
      </c>
      <c r="G81" s="10" t="s">
        <v>165</v>
      </c>
      <c r="H81" s="11" t="s">
        <v>4</v>
      </c>
      <c r="I81" s="14" t="n">
        <v>6.2</v>
      </c>
    </row>
    <row r="82" customFormat="false" ht="11.25" hidden="false" customHeight="false" outlineLevel="0" collapsed="false">
      <c r="A82" s="9" t="n">
        <f aca="false">A81+1</f>
        <v>72</v>
      </c>
      <c r="B82" s="10" t="s">
        <v>166</v>
      </c>
      <c r="C82" s="11" t="s">
        <v>167</v>
      </c>
      <c r="D82" s="14" t="n">
        <v>30</v>
      </c>
      <c r="F82" s="9" t="n">
        <f aca="false">F81+1</f>
        <v>235</v>
      </c>
      <c r="G82" s="10" t="s">
        <v>168</v>
      </c>
      <c r="H82" s="11" t="s">
        <v>4</v>
      </c>
      <c r="I82" s="14" t="n">
        <v>10</v>
      </c>
    </row>
    <row r="83" customFormat="false" ht="11.25" hidden="false" customHeight="false" outlineLevel="0" collapsed="false">
      <c r="A83" s="9" t="n">
        <f aca="false">A82+1</f>
        <v>73</v>
      </c>
      <c r="B83" s="10" t="s">
        <v>169</v>
      </c>
      <c r="C83" s="11" t="s">
        <v>167</v>
      </c>
      <c r="D83" s="14" t="n">
        <v>37.8</v>
      </c>
      <c r="F83" s="9" t="n">
        <f aca="false">F82+1</f>
        <v>236</v>
      </c>
      <c r="G83" s="10" t="s">
        <v>170</v>
      </c>
      <c r="H83" s="11" t="s">
        <v>4</v>
      </c>
      <c r="I83" s="14" t="n">
        <v>11.04</v>
      </c>
    </row>
    <row r="84" customFormat="false" ht="11.25" hidden="false" customHeight="false" outlineLevel="0" collapsed="false">
      <c r="A84" s="45"/>
      <c r="B84" s="43" t="s">
        <v>171</v>
      </c>
      <c r="C84" s="44"/>
      <c r="D84" s="7"/>
      <c r="F84" s="9" t="n">
        <f aca="false">F83+1</f>
        <v>237</v>
      </c>
      <c r="G84" s="10" t="s">
        <v>172</v>
      </c>
      <c r="H84" s="11" t="s">
        <v>4</v>
      </c>
      <c r="I84" s="14" t="n">
        <v>22.44</v>
      </c>
    </row>
    <row r="85" customFormat="false" ht="11.25" hidden="false" customHeight="false" outlineLevel="0" collapsed="false">
      <c r="A85" s="9" t="n">
        <f aca="false">A83+1</f>
        <v>74</v>
      </c>
      <c r="B85" s="10" t="s">
        <v>173</v>
      </c>
      <c r="C85" s="46" t="s">
        <v>4</v>
      </c>
      <c r="D85" s="14" t="n">
        <v>15</v>
      </c>
      <c r="F85" s="9" t="n">
        <f aca="false">F84+1</f>
        <v>238</v>
      </c>
      <c r="G85" s="10" t="s">
        <v>174</v>
      </c>
      <c r="H85" s="11" t="s">
        <v>4</v>
      </c>
      <c r="I85" s="14" t="n">
        <v>6.48</v>
      </c>
    </row>
    <row r="86" customFormat="false" ht="22.5" hidden="false" customHeight="false" outlineLevel="0" collapsed="false">
      <c r="A86" s="9" t="n">
        <f aca="false">A85+1</f>
        <v>75</v>
      </c>
      <c r="B86" s="10" t="s">
        <v>175</v>
      </c>
      <c r="C86" s="46" t="s">
        <v>4</v>
      </c>
      <c r="D86" s="14" t="n">
        <v>21.3</v>
      </c>
      <c r="F86" s="9" t="n">
        <f aca="false">F85+1</f>
        <v>239</v>
      </c>
      <c r="G86" s="10" t="s">
        <v>176</v>
      </c>
      <c r="H86" s="11" t="s">
        <v>4</v>
      </c>
      <c r="I86" s="14" t="n">
        <v>12</v>
      </c>
    </row>
    <row r="87" customFormat="false" ht="22.5" hidden="false" customHeight="false" outlineLevel="0" collapsed="false">
      <c r="A87" s="9" t="n">
        <f aca="false">A86+1</f>
        <v>76</v>
      </c>
      <c r="B87" s="10" t="s">
        <v>177</v>
      </c>
      <c r="C87" s="46" t="s">
        <v>4</v>
      </c>
      <c r="D87" s="14" t="n">
        <v>40.2</v>
      </c>
      <c r="F87" s="9" t="n">
        <f aca="false">F86+1</f>
        <v>240</v>
      </c>
      <c r="G87" s="10" t="s">
        <v>178</v>
      </c>
      <c r="H87" s="11" t="s">
        <v>4</v>
      </c>
      <c r="I87" s="14" t="n">
        <v>16</v>
      </c>
    </row>
    <row r="88" customFormat="false" ht="11.25" hidden="false" customHeight="false" outlineLevel="0" collapsed="false">
      <c r="A88" s="9" t="n">
        <f aca="false">A87+1</f>
        <v>77</v>
      </c>
      <c r="B88" s="10" t="s">
        <v>179</v>
      </c>
      <c r="C88" s="46" t="s">
        <v>4</v>
      </c>
      <c r="D88" s="14" t="n">
        <v>55</v>
      </c>
      <c r="F88" s="9" t="n">
        <f aca="false">F87+1</f>
        <v>241</v>
      </c>
      <c r="G88" s="47" t="s">
        <v>180</v>
      </c>
      <c r="H88" s="11" t="s">
        <v>4</v>
      </c>
      <c r="I88" s="14" t="n">
        <v>12.77</v>
      </c>
    </row>
    <row r="89" customFormat="false" ht="11.25" hidden="false" customHeight="false" outlineLevel="0" collapsed="false">
      <c r="A89" s="9" t="n">
        <f aca="false">A88+1</f>
        <v>78</v>
      </c>
      <c r="B89" s="10" t="s">
        <v>181</v>
      </c>
      <c r="C89" s="46" t="s">
        <v>4</v>
      </c>
      <c r="D89" s="14" t="n">
        <v>90</v>
      </c>
      <c r="F89" s="9" t="n">
        <f aca="false">F88+1</f>
        <v>242</v>
      </c>
      <c r="G89" s="40" t="s">
        <v>182</v>
      </c>
      <c r="H89" s="11" t="s">
        <v>4</v>
      </c>
      <c r="I89" s="14" t="n">
        <v>15</v>
      </c>
    </row>
    <row r="90" customFormat="false" ht="11.25" hidden="false" customHeight="false" outlineLevel="0" collapsed="false">
      <c r="A90" s="9" t="n">
        <f aca="false">A89+1</f>
        <v>79</v>
      </c>
      <c r="B90" s="10" t="s">
        <v>183</v>
      </c>
      <c r="C90" s="46" t="s">
        <v>4</v>
      </c>
      <c r="D90" s="14" t="n">
        <v>120</v>
      </c>
      <c r="F90" s="9" t="n">
        <f aca="false">F89+1</f>
        <v>243</v>
      </c>
      <c r="G90" s="40" t="s">
        <v>184</v>
      </c>
      <c r="H90" s="11" t="s">
        <v>4</v>
      </c>
      <c r="I90" s="14" t="n">
        <v>18</v>
      </c>
    </row>
    <row r="91" customFormat="false" ht="11.25" hidden="false" customHeight="false" outlineLevel="0" collapsed="false">
      <c r="A91" s="9" t="n">
        <f aca="false">A90+1</f>
        <v>80</v>
      </c>
      <c r="B91" s="10" t="s">
        <v>185</v>
      </c>
      <c r="C91" s="11" t="s">
        <v>4</v>
      </c>
      <c r="D91" s="14" t="n">
        <v>13</v>
      </c>
      <c r="F91" s="9" t="n">
        <f aca="false">F90+1</f>
        <v>244</v>
      </c>
      <c r="G91" s="47" t="s">
        <v>186</v>
      </c>
      <c r="H91" s="11" t="s">
        <v>4</v>
      </c>
      <c r="I91" s="14" t="n">
        <v>6.6</v>
      </c>
    </row>
    <row r="92" customFormat="false" ht="11.25" hidden="false" customHeight="false" outlineLevel="0" collapsed="false">
      <c r="A92" s="9" t="n">
        <f aca="false">A91+1</f>
        <v>81</v>
      </c>
      <c r="B92" s="10" t="s">
        <v>187</v>
      </c>
      <c r="C92" s="11" t="s">
        <v>4</v>
      </c>
      <c r="D92" s="14" t="n">
        <v>21.96</v>
      </c>
      <c r="F92" s="9" t="n">
        <f aca="false">F91+1</f>
        <v>245</v>
      </c>
      <c r="G92" s="47" t="s">
        <v>188</v>
      </c>
      <c r="H92" s="11" t="s">
        <v>4</v>
      </c>
      <c r="I92" s="14" t="n">
        <v>8.46</v>
      </c>
    </row>
    <row r="93" customFormat="false" ht="11.25" hidden="false" customHeight="false" outlineLevel="0" collapsed="false">
      <c r="A93" s="9" t="n">
        <f aca="false">A92+1</f>
        <v>82</v>
      </c>
      <c r="B93" s="10" t="s">
        <v>189</v>
      </c>
      <c r="C93" s="11" t="s">
        <v>4</v>
      </c>
      <c r="D93" s="14" t="n">
        <v>33.84</v>
      </c>
      <c r="F93" s="9" t="n">
        <f aca="false">F92+1</f>
        <v>246</v>
      </c>
      <c r="G93" s="47" t="s">
        <v>190</v>
      </c>
      <c r="H93" s="11" t="s">
        <v>4</v>
      </c>
      <c r="I93" s="14" t="n">
        <v>16.68</v>
      </c>
    </row>
    <row r="94" customFormat="false" ht="11.25" hidden="false" customHeight="false" outlineLevel="0" collapsed="false">
      <c r="A94" s="9" t="n">
        <f aca="false">A93+1</f>
        <v>83</v>
      </c>
      <c r="B94" s="10" t="s">
        <v>191</v>
      </c>
      <c r="C94" s="11" t="s">
        <v>4</v>
      </c>
      <c r="D94" s="14" t="n">
        <v>40.41</v>
      </c>
      <c r="F94" s="9" t="n">
        <f aca="false">F93+1</f>
        <v>247</v>
      </c>
      <c r="G94" s="10" t="s">
        <v>192</v>
      </c>
      <c r="H94" s="11" t="s">
        <v>4</v>
      </c>
      <c r="I94" s="14" t="n">
        <v>22.98</v>
      </c>
    </row>
    <row r="95" customFormat="false" ht="11.25" hidden="false" customHeight="false" outlineLevel="0" collapsed="false">
      <c r="A95" s="9" t="n">
        <f aca="false">A94+1</f>
        <v>84</v>
      </c>
      <c r="B95" s="37" t="s">
        <v>193</v>
      </c>
      <c r="C95" s="11" t="s">
        <v>4</v>
      </c>
      <c r="D95" s="14" t="n">
        <v>15</v>
      </c>
      <c r="F95" s="9" t="n">
        <f aca="false">F94+1</f>
        <v>248</v>
      </c>
      <c r="G95" s="10" t="s">
        <v>194</v>
      </c>
      <c r="H95" s="11" t="s">
        <v>4</v>
      </c>
      <c r="I95" s="14" t="n">
        <v>36.48</v>
      </c>
    </row>
    <row r="96" customFormat="false" ht="11.25" hidden="false" customHeight="false" outlineLevel="0" collapsed="false">
      <c r="A96" s="9" t="n">
        <f aca="false">A95+1</f>
        <v>85</v>
      </c>
      <c r="B96" s="37" t="s">
        <v>195</v>
      </c>
      <c r="C96" s="11" t="s">
        <v>4</v>
      </c>
      <c r="D96" s="14" t="n">
        <v>18</v>
      </c>
      <c r="F96" s="9" t="n">
        <f aca="false">F95+1</f>
        <v>249</v>
      </c>
      <c r="G96" s="10" t="s">
        <v>196</v>
      </c>
      <c r="H96" s="11" t="s">
        <v>4</v>
      </c>
      <c r="I96" s="14" t="n">
        <v>60.38</v>
      </c>
    </row>
    <row r="97" customFormat="false" ht="11.25" hidden="false" customHeight="false" outlineLevel="0" collapsed="false">
      <c r="A97" s="9" t="n">
        <f aca="false">A96+1</f>
        <v>86</v>
      </c>
      <c r="B97" s="37" t="s">
        <v>197</v>
      </c>
      <c r="C97" s="11" t="s">
        <v>4</v>
      </c>
      <c r="D97" s="14" t="n">
        <v>23</v>
      </c>
      <c r="F97" s="9" t="n">
        <f aca="false">F96+1</f>
        <v>250</v>
      </c>
      <c r="G97" s="10" t="s">
        <v>198</v>
      </c>
      <c r="H97" s="11" t="s">
        <v>4</v>
      </c>
      <c r="I97" s="14" t="n">
        <v>12.1</v>
      </c>
    </row>
    <row r="98" customFormat="false" ht="11.25" hidden="false" customHeight="false" outlineLevel="0" collapsed="false">
      <c r="A98" s="9" t="n">
        <f aca="false">A97+1</f>
        <v>87</v>
      </c>
      <c r="B98" s="37" t="s">
        <v>199</v>
      </c>
      <c r="C98" s="11" t="s">
        <v>4</v>
      </c>
      <c r="D98" s="14" t="n">
        <v>28</v>
      </c>
      <c r="F98" s="9" t="n">
        <f aca="false">F97+1</f>
        <v>251</v>
      </c>
      <c r="G98" s="10" t="s">
        <v>200</v>
      </c>
      <c r="H98" s="11" t="s">
        <v>4</v>
      </c>
      <c r="I98" s="14" t="n">
        <v>15.12</v>
      </c>
    </row>
    <row r="99" customFormat="false" ht="11.25" hidden="false" customHeight="false" outlineLevel="0" collapsed="false">
      <c r="A99" s="9" t="n">
        <f aca="false">A98+1</f>
        <v>88</v>
      </c>
      <c r="B99" s="10" t="s">
        <v>201</v>
      </c>
      <c r="C99" s="11" t="s">
        <v>4</v>
      </c>
      <c r="D99" s="14" t="n">
        <v>32</v>
      </c>
      <c r="F99" s="9" t="n">
        <f aca="false">F98+1</f>
        <v>252</v>
      </c>
      <c r="G99" s="10" t="s">
        <v>202</v>
      </c>
      <c r="H99" s="11" t="s">
        <v>4</v>
      </c>
      <c r="I99" s="14" t="n">
        <v>20</v>
      </c>
    </row>
    <row r="100" customFormat="false" ht="11.25" hidden="false" customHeight="false" outlineLevel="0" collapsed="false">
      <c r="A100" s="9" t="n">
        <f aca="false">A99+1</f>
        <v>89</v>
      </c>
      <c r="B100" s="10" t="s">
        <v>203</v>
      </c>
      <c r="C100" s="11" t="s">
        <v>4</v>
      </c>
      <c r="D100" s="14" t="n">
        <v>34.92</v>
      </c>
      <c r="F100" s="9" t="n">
        <f aca="false">F99+1</f>
        <v>253</v>
      </c>
      <c r="G100" s="10" t="s">
        <v>204</v>
      </c>
      <c r="H100" s="11" t="s">
        <v>4</v>
      </c>
      <c r="I100" s="14" t="n">
        <v>22</v>
      </c>
    </row>
    <row r="101" customFormat="false" ht="11.25" hidden="false" customHeight="false" outlineLevel="0" collapsed="false">
      <c r="A101" s="9" t="n">
        <f aca="false">A100+1</f>
        <v>90</v>
      </c>
      <c r="B101" s="10" t="s">
        <v>205</v>
      </c>
      <c r="C101" s="11" t="s">
        <v>4</v>
      </c>
      <c r="D101" s="14" t="n">
        <v>45.84</v>
      </c>
      <c r="F101" s="9" t="n">
        <f aca="false">F100+1</f>
        <v>254</v>
      </c>
      <c r="G101" s="10" t="s">
        <v>206</v>
      </c>
      <c r="H101" s="11" t="s">
        <v>4</v>
      </c>
      <c r="I101" s="14" t="n">
        <v>23.3</v>
      </c>
    </row>
    <row r="102" customFormat="false" ht="11.25" hidden="false" customHeight="false" outlineLevel="0" collapsed="false">
      <c r="A102" s="9" t="n">
        <f aca="false">A101+1</f>
        <v>91</v>
      </c>
      <c r="B102" s="10" t="s">
        <v>207</v>
      </c>
      <c r="C102" s="11" t="s">
        <v>4</v>
      </c>
      <c r="D102" s="14" t="n">
        <v>61.2</v>
      </c>
      <c r="F102" s="9" t="n">
        <f aca="false">F101+1</f>
        <v>255</v>
      </c>
      <c r="G102" s="10" t="s">
        <v>208</v>
      </c>
      <c r="H102" s="11" t="s">
        <v>4</v>
      </c>
      <c r="I102" s="14" t="n">
        <v>9.79</v>
      </c>
    </row>
    <row r="103" customFormat="false" ht="11.25" hidden="false" customHeight="false" outlineLevel="0" collapsed="false">
      <c r="A103" s="9" t="n">
        <f aca="false">A102+1</f>
        <v>92</v>
      </c>
      <c r="B103" s="10" t="s">
        <v>209</v>
      </c>
      <c r="C103" s="11" t="s">
        <v>4</v>
      </c>
      <c r="D103" s="14" t="n">
        <v>90</v>
      </c>
      <c r="F103" s="9" t="n">
        <f aca="false">F102+1</f>
        <v>256</v>
      </c>
      <c r="G103" s="10" t="s">
        <v>210</v>
      </c>
      <c r="H103" s="11" t="s">
        <v>4</v>
      </c>
      <c r="I103" s="14" t="n">
        <v>13.34</v>
      </c>
    </row>
    <row r="104" customFormat="false" ht="11.25" hidden="false" customHeight="false" outlineLevel="0" collapsed="false">
      <c r="A104" s="9" t="n">
        <f aca="false">A103+1</f>
        <v>93</v>
      </c>
      <c r="B104" s="10" t="s">
        <v>211</v>
      </c>
      <c r="C104" s="11" t="s">
        <v>4</v>
      </c>
      <c r="D104" s="14" t="n">
        <v>180</v>
      </c>
      <c r="F104" s="9" t="n">
        <f aca="false">F103+1</f>
        <v>257</v>
      </c>
      <c r="G104" s="10" t="s">
        <v>212</v>
      </c>
      <c r="H104" s="11" t="s">
        <v>4</v>
      </c>
      <c r="I104" s="14" t="n">
        <v>20.16</v>
      </c>
    </row>
    <row r="105" customFormat="false" ht="11.25" hidden="false" customHeight="false" outlineLevel="0" collapsed="false">
      <c r="A105" s="9" t="n">
        <f aca="false">A104+1</f>
        <v>94</v>
      </c>
      <c r="B105" s="10" t="s">
        <v>213</v>
      </c>
      <c r="C105" s="11" t="s">
        <v>4</v>
      </c>
      <c r="D105" s="14" t="n">
        <v>240</v>
      </c>
      <c r="F105" s="9" t="n">
        <f aca="false">F104+1</f>
        <v>258</v>
      </c>
      <c r="G105" s="10" t="s">
        <v>214</v>
      </c>
      <c r="H105" s="11" t="s">
        <v>4</v>
      </c>
      <c r="I105" s="14" t="n">
        <v>30.9</v>
      </c>
    </row>
    <row r="106" customFormat="false" ht="11.25" hidden="false" customHeight="false" outlineLevel="0" collapsed="false">
      <c r="A106" s="9" t="n">
        <f aca="false">A105+1</f>
        <v>95</v>
      </c>
      <c r="B106" s="10" t="s">
        <v>215</v>
      </c>
      <c r="C106" s="11" t="s">
        <v>4</v>
      </c>
      <c r="D106" s="14" t="n">
        <v>553.5</v>
      </c>
      <c r="F106" s="9" t="n">
        <f aca="false">F105+1</f>
        <v>259</v>
      </c>
      <c r="G106" s="10" t="s">
        <v>216</v>
      </c>
      <c r="H106" s="11" t="s">
        <v>4</v>
      </c>
      <c r="I106" s="14" t="n">
        <v>43.39</v>
      </c>
    </row>
    <row r="107" customFormat="false" ht="22.5" hidden="false" customHeight="false" outlineLevel="0" collapsed="false">
      <c r="A107" s="9" t="n">
        <f aca="false">A106+1</f>
        <v>96</v>
      </c>
      <c r="B107" s="10" t="s">
        <v>217</v>
      </c>
      <c r="C107" s="11" t="s">
        <v>4</v>
      </c>
      <c r="D107" s="14" t="n">
        <v>17.19</v>
      </c>
      <c r="F107" s="9" t="n">
        <f aca="false">F106+1</f>
        <v>260</v>
      </c>
      <c r="G107" s="40" t="s">
        <v>218</v>
      </c>
      <c r="H107" s="11" t="s">
        <v>4</v>
      </c>
      <c r="I107" s="14" t="n">
        <v>18</v>
      </c>
    </row>
    <row r="108" customFormat="false" ht="22.5" hidden="false" customHeight="false" outlineLevel="0" collapsed="false">
      <c r="A108" s="9" t="n">
        <f aca="false">A107+1</f>
        <v>97</v>
      </c>
      <c r="B108" s="10" t="s">
        <v>217</v>
      </c>
      <c r="C108" s="11" t="s">
        <v>4</v>
      </c>
      <c r="D108" s="14" t="n">
        <v>20.85</v>
      </c>
      <c r="F108" s="9" t="n">
        <f aca="false">F107+1</f>
        <v>261</v>
      </c>
      <c r="G108" s="40" t="s">
        <v>219</v>
      </c>
      <c r="H108" s="11" t="s">
        <v>4</v>
      </c>
      <c r="I108" s="14" t="n">
        <v>20</v>
      </c>
    </row>
    <row r="109" customFormat="false" ht="22.5" hidden="false" customHeight="false" outlineLevel="0" collapsed="false">
      <c r="A109" s="9" t="n">
        <f aca="false">A108+1</f>
        <v>98</v>
      </c>
      <c r="B109" s="10" t="s">
        <v>217</v>
      </c>
      <c r="C109" s="11" t="s">
        <v>4</v>
      </c>
      <c r="D109" s="14" t="n">
        <v>35.46</v>
      </c>
      <c r="F109" s="9" t="n">
        <f aca="false">F108+1</f>
        <v>262</v>
      </c>
      <c r="G109" s="47" t="s">
        <v>220</v>
      </c>
      <c r="H109" s="11" t="s">
        <v>4</v>
      </c>
      <c r="I109" s="14" t="n">
        <v>5.76</v>
      </c>
    </row>
    <row r="110" customFormat="false" ht="11.25" hidden="false" customHeight="false" outlineLevel="0" collapsed="false">
      <c r="A110" s="38"/>
      <c r="B110" s="5" t="s">
        <v>221</v>
      </c>
      <c r="C110" s="48"/>
      <c r="D110" s="7"/>
      <c r="F110" s="9" t="n">
        <f aca="false">F109+1</f>
        <v>263</v>
      </c>
      <c r="G110" s="10" t="s">
        <v>222</v>
      </c>
      <c r="H110" s="11" t="s">
        <v>4</v>
      </c>
      <c r="I110" s="14" t="n">
        <v>6.7</v>
      </c>
    </row>
    <row r="111" customFormat="false" ht="11.25" hidden="false" customHeight="false" outlineLevel="0" collapsed="false">
      <c r="A111" s="9" t="n">
        <f aca="false">A109+1</f>
        <v>99</v>
      </c>
      <c r="B111" s="10" t="s">
        <v>223</v>
      </c>
      <c r="C111" s="11" t="s">
        <v>224</v>
      </c>
      <c r="D111" s="14" t="n">
        <v>120</v>
      </c>
      <c r="F111" s="9" t="n">
        <f aca="false">F110+1</f>
        <v>264</v>
      </c>
      <c r="G111" s="10" t="s">
        <v>225</v>
      </c>
      <c r="H111" s="11" t="s">
        <v>4</v>
      </c>
      <c r="I111" s="14" t="n">
        <v>11.1</v>
      </c>
    </row>
    <row r="112" customFormat="false" ht="11.25" hidden="false" customHeight="false" outlineLevel="0" collapsed="false">
      <c r="A112" s="9" t="n">
        <f aca="false">A111+1</f>
        <v>100</v>
      </c>
      <c r="B112" s="49" t="s">
        <v>226</v>
      </c>
      <c r="C112" s="46" t="s">
        <v>4</v>
      </c>
      <c r="D112" s="14" t="n">
        <v>3</v>
      </c>
      <c r="F112" s="9" t="n">
        <f aca="false">F111+1</f>
        <v>265</v>
      </c>
      <c r="G112" s="10" t="s">
        <v>227</v>
      </c>
      <c r="H112" s="11" t="s">
        <v>4</v>
      </c>
      <c r="I112" s="14" t="n">
        <v>18.45</v>
      </c>
    </row>
    <row r="113" customFormat="false" ht="11.25" hidden="false" customHeight="false" outlineLevel="0" collapsed="false">
      <c r="A113" s="9" t="n">
        <f aca="false">A112+1</f>
        <v>101</v>
      </c>
      <c r="B113" s="10" t="s">
        <v>228</v>
      </c>
      <c r="C113" s="11" t="s">
        <v>4</v>
      </c>
      <c r="D113" s="14" t="n">
        <v>16.02</v>
      </c>
      <c r="F113" s="9" t="n">
        <f aca="false">F112+1</f>
        <v>266</v>
      </c>
      <c r="G113" s="10" t="s">
        <v>229</v>
      </c>
      <c r="H113" s="11" t="s">
        <v>4</v>
      </c>
      <c r="I113" s="14" t="n">
        <v>25.76</v>
      </c>
    </row>
    <row r="114" customFormat="false" ht="11.25" hidden="false" customHeight="false" outlineLevel="0" collapsed="false">
      <c r="A114" s="9" t="n">
        <f aca="false">A113+1</f>
        <v>102</v>
      </c>
      <c r="B114" s="10" t="s">
        <v>230</v>
      </c>
      <c r="C114" s="11" t="s">
        <v>4</v>
      </c>
      <c r="D114" s="14" t="n">
        <v>20</v>
      </c>
      <c r="F114" s="9" t="n">
        <f aca="false">F113+1</f>
        <v>267</v>
      </c>
      <c r="G114" s="10" t="s">
        <v>231</v>
      </c>
      <c r="H114" s="11" t="s">
        <v>4</v>
      </c>
      <c r="I114" s="14" t="n">
        <v>38.33</v>
      </c>
    </row>
    <row r="115" customFormat="false" ht="11.25" hidden="false" customHeight="false" outlineLevel="0" collapsed="false">
      <c r="A115" s="9" t="n">
        <f aca="false">A114+1</f>
        <v>103</v>
      </c>
      <c r="B115" s="10" t="s">
        <v>232</v>
      </c>
      <c r="C115" s="11" t="s">
        <v>4</v>
      </c>
      <c r="D115" s="14" t="n">
        <v>11.22</v>
      </c>
      <c r="F115" s="9" t="n">
        <f aca="false">F114+1</f>
        <v>268</v>
      </c>
      <c r="G115" s="10" t="s">
        <v>233</v>
      </c>
      <c r="H115" s="11" t="s">
        <v>4</v>
      </c>
      <c r="I115" s="14" t="n">
        <v>10.95</v>
      </c>
    </row>
    <row r="116" customFormat="false" ht="11.25" hidden="false" customHeight="false" outlineLevel="0" collapsed="false">
      <c r="A116" s="9" t="n">
        <f aca="false">A115+1</f>
        <v>104</v>
      </c>
      <c r="B116" s="10" t="s">
        <v>234</v>
      </c>
      <c r="C116" s="11" t="s">
        <v>4</v>
      </c>
      <c r="D116" s="14" t="n">
        <v>22</v>
      </c>
      <c r="F116" s="9" t="n">
        <f aca="false">F115+1</f>
        <v>269</v>
      </c>
      <c r="G116" s="10" t="s">
        <v>235</v>
      </c>
      <c r="H116" s="11" t="s">
        <v>4</v>
      </c>
      <c r="I116" s="14" t="n">
        <v>12.9</v>
      </c>
    </row>
    <row r="117" customFormat="false" ht="21" hidden="false" customHeight="false" outlineLevel="0" collapsed="false">
      <c r="A117" s="9" t="n">
        <f aca="false">A116+1</f>
        <v>105</v>
      </c>
      <c r="B117" s="10" t="s">
        <v>236</v>
      </c>
      <c r="C117" s="11" t="s">
        <v>4</v>
      </c>
      <c r="D117" s="14" t="n">
        <v>22</v>
      </c>
      <c r="F117" s="38"/>
      <c r="G117" s="5" t="s">
        <v>237</v>
      </c>
      <c r="H117" s="6"/>
      <c r="I117" s="7"/>
    </row>
    <row r="118" customFormat="false" ht="11.25" hidden="false" customHeight="false" outlineLevel="0" collapsed="false">
      <c r="A118" s="9" t="n">
        <f aca="false">A117+1</f>
        <v>106</v>
      </c>
      <c r="B118" s="10" t="s">
        <v>238</v>
      </c>
      <c r="C118" s="11" t="s">
        <v>4</v>
      </c>
      <c r="D118" s="14" t="n">
        <v>22</v>
      </c>
      <c r="F118" s="9" t="n">
        <f aca="false">F116+1</f>
        <v>270</v>
      </c>
      <c r="G118" s="10" t="s">
        <v>239</v>
      </c>
      <c r="H118" s="11" t="s">
        <v>240</v>
      </c>
      <c r="I118" s="14" t="n">
        <v>14.72</v>
      </c>
    </row>
    <row r="119" customFormat="false" ht="11.25" hidden="false" customHeight="false" outlineLevel="0" collapsed="false">
      <c r="A119" s="9" t="n">
        <f aca="false">A118+1</f>
        <v>107</v>
      </c>
      <c r="B119" s="10" t="s">
        <v>241</v>
      </c>
      <c r="C119" s="11" t="s">
        <v>4</v>
      </c>
      <c r="D119" s="14" t="n">
        <v>22</v>
      </c>
      <c r="F119" s="9" t="n">
        <f aca="false">F118+1</f>
        <v>271</v>
      </c>
      <c r="G119" s="10" t="s">
        <v>242</v>
      </c>
      <c r="H119" s="11" t="s">
        <v>240</v>
      </c>
      <c r="I119" s="14" t="n">
        <v>19.09</v>
      </c>
    </row>
    <row r="120" customFormat="false" ht="11.25" hidden="false" customHeight="false" outlineLevel="0" collapsed="false">
      <c r="A120" s="9" t="n">
        <f aca="false">A119+1</f>
        <v>108</v>
      </c>
      <c r="B120" s="10" t="s">
        <v>243</v>
      </c>
      <c r="C120" s="11" t="s">
        <v>4</v>
      </c>
      <c r="D120" s="14" t="n">
        <v>22</v>
      </c>
      <c r="F120" s="9" t="n">
        <f aca="false">F119+1</f>
        <v>272</v>
      </c>
      <c r="G120" s="10" t="s">
        <v>244</v>
      </c>
      <c r="H120" s="11" t="s">
        <v>240</v>
      </c>
      <c r="I120" s="14" t="n">
        <v>27.49</v>
      </c>
    </row>
    <row r="121" customFormat="false" ht="11.25" hidden="false" customHeight="false" outlineLevel="0" collapsed="false">
      <c r="A121" s="9" t="n">
        <f aca="false">A120+1</f>
        <v>109</v>
      </c>
      <c r="B121" s="10" t="s">
        <v>245</v>
      </c>
      <c r="C121" s="11" t="s">
        <v>4</v>
      </c>
      <c r="D121" s="14" t="n">
        <v>22</v>
      </c>
      <c r="F121" s="9" t="n">
        <f aca="false">F120+1</f>
        <v>273</v>
      </c>
      <c r="G121" s="10" t="s">
        <v>246</v>
      </c>
      <c r="H121" s="11" t="s">
        <v>240</v>
      </c>
      <c r="I121" s="14" t="n">
        <v>35.54</v>
      </c>
    </row>
    <row r="122" customFormat="false" ht="31.5" hidden="false" customHeight="false" outlineLevel="0" collapsed="false">
      <c r="A122" s="38"/>
      <c r="B122" s="50" t="s">
        <v>247</v>
      </c>
      <c r="C122" s="51"/>
      <c r="D122" s="7"/>
      <c r="F122" s="9" t="n">
        <f aca="false">F121+1</f>
        <v>274</v>
      </c>
      <c r="G122" s="10" t="s">
        <v>248</v>
      </c>
      <c r="H122" s="11" t="s">
        <v>240</v>
      </c>
      <c r="I122" s="14" t="n">
        <v>38.3</v>
      </c>
    </row>
    <row r="123" customFormat="false" ht="11.25" hidden="false" customHeight="false" outlineLevel="0" collapsed="false">
      <c r="A123" s="9" t="n">
        <f aca="false">A121+1</f>
        <v>110</v>
      </c>
      <c r="B123" s="10" t="s">
        <v>249</v>
      </c>
      <c r="C123" s="11" t="s">
        <v>4</v>
      </c>
      <c r="D123" s="14" t="n">
        <v>29.58</v>
      </c>
      <c r="F123" s="9" t="n">
        <f aca="false">F122+1</f>
        <v>275</v>
      </c>
      <c r="G123" s="10" t="s">
        <v>250</v>
      </c>
      <c r="H123" s="11" t="s">
        <v>240</v>
      </c>
      <c r="I123" s="14" t="n">
        <v>56.12</v>
      </c>
    </row>
    <row r="124" customFormat="false" ht="11.25" hidden="false" customHeight="false" outlineLevel="0" collapsed="false">
      <c r="A124" s="9" t="n">
        <f aca="false">A123+1</f>
        <v>111</v>
      </c>
      <c r="B124" s="10" t="s">
        <v>251</v>
      </c>
      <c r="C124" s="11" t="s">
        <v>4</v>
      </c>
      <c r="D124" s="14" t="n">
        <v>32.28</v>
      </c>
      <c r="F124" s="9" t="n">
        <f aca="false">F123+1</f>
        <v>276</v>
      </c>
      <c r="G124" s="10" t="s">
        <v>252</v>
      </c>
      <c r="H124" s="11" t="s">
        <v>240</v>
      </c>
      <c r="I124" s="14" t="n">
        <v>63.48</v>
      </c>
    </row>
    <row r="125" customFormat="false" ht="11.25" hidden="false" customHeight="false" outlineLevel="0" collapsed="false">
      <c r="A125" s="9" t="n">
        <f aca="false">A124+1</f>
        <v>112</v>
      </c>
      <c r="B125" s="10" t="s">
        <v>253</v>
      </c>
      <c r="C125" s="11" t="s">
        <v>4</v>
      </c>
      <c r="D125" s="14" t="n">
        <v>101</v>
      </c>
      <c r="F125" s="9" t="n">
        <f aca="false">F124+1</f>
        <v>277</v>
      </c>
      <c r="G125" s="10" t="s">
        <v>254</v>
      </c>
      <c r="H125" s="11" t="s">
        <v>240</v>
      </c>
      <c r="I125" s="14" t="n">
        <v>53.13</v>
      </c>
    </row>
    <row r="126" customFormat="false" ht="11.25" hidden="false" customHeight="false" outlineLevel="0" collapsed="false">
      <c r="A126" s="9" t="n">
        <f aca="false">A125+1</f>
        <v>113</v>
      </c>
      <c r="B126" s="10" t="s">
        <v>255</v>
      </c>
      <c r="C126" s="11" t="s">
        <v>4</v>
      </c>
      <c r="D126" s="14" t="n">
        <v>135</v>
      </c>
      <c r="F126" s="9" t="n">
        <f aca="false">F125+1</f>
        <v>278</v>
      </c>
      <c r="G126" s="10" t="s">
        <v>256</v>
      </c>
      <c r="H126" s="11" t="s">
        <v>240</v>
      </c>
      <c r="I126" s="14" t="n">
        <v>71.99</v>
      </c>
    </row>
    <row r="127" customFormat="false" ht="11.25" hidden="false" customHeight="false" outlineLevel="0" collapsed="false">
      <c r="A127" s="9" t="n">
        <f aca="false">A126+1</f>
        <v>114</v>
      </c>
      <c r="B127" s="10" t="s">
        <v>257</v>
      </c>
      <c r="C127" s="11" t="s">
        <v>4</v>
      </c>
      <c r="D127" s="14" t="n">
        <v>270</v>
      </c>
      <c r="F127" s="9" t="n">
        <f aca="false">F126+1</f>
        <v>279</v>
      </c>
      <c r="G127" s="10" t="s">
        <v>258</v>
      </c>
      <c r="H127" s="11" t="s">
        <v>240</v>
      </c>
      <c r="I127" s="14" t="n">
        <v>84.87</v>
      </c>
    </row>
    <row r="128" customFormat="false" ht="11.25" hidden="false" customHeight="false" outlineLevel="0" collapsed="false">
      <c r="A128" s="9" t="n">
        <f aca="false">A127+1</f>
        <v>115</v>
      </c>
      <c r="B128" s="10" t="s">
        <v>259</v>
      </c>
      <c r="C128" s="11" t="s">
        <v>4</v>
      </c>
      <c r="D128" s="14" t="n">
        <v>183</v>
      </c>
      <c r="F128" s="9" t="n">
        <f aca="false">F127+1</f>
        <v>280</v>
      </c>
      <c r="G128" s="10" t="s">
        <v>260</v>
      </c>
      <c r="H128" s="11" t="s">
        <v>240</v>
      </c>
      <c r="I128" s="14" t="n">
        <v>117.99</v>
      </c>
    </row>
    <row r="129" customFormat="false" ht="11.25" hidden="false" customHeight="false" outlineLevel="0" collapsed="false">
      <c r="A129" s="9" t="n">
        <f aca="false">A128+1</f>
        <v>116</v>
      </c>
      <c r="B129" s="10" t="s">
        <v>261</v>
      </c>
      <c r="C129" s="11" t="s">
        <v>4</v>
      </c>
      <c r="D129" s="14" t="n">
        <v>274.94</v>
      </c>
      <c r="F129" s="9" t="n">
        <f aca="false">F128+1</f>
        <v>281</v>
      </c>
      <c r="G129" s="10" t="s">
        <v>262</v>
      </c>
      <c r="H129" s="11" t="s">
        <v>240</v>
      </c>
      <c r="I129" s="14" t="n">
        <v>30</v>
      </c>
    </row>
    <row r="130" customFormat="false" ht="22.5" hidden="false" customHeight="false" outlineLevel="0" collapsed="false">
      <c r="A130" s="9" t="n">
        <f aca="false">A129+1</f>
        <v>117</v>
      </c>
      <c r="B130" s="10" t="s">
        <v>263</v>
      </c>
      <c r="C130" s="11" t="s">
        <v>4</v>
      </c>
      <c r="D130" s="14" t="n">
        <v>144</v>
      </c>
      <c r="F130" s="9" t="n">
        <f aca="false">F129+1</f>
        <v>282</v>
      </c>
      <c r="G130" s="10" t="s">
        <v>264</v>
      </c>
      <c r="H130" s="11" t="s">
        <v>240</v>
      </c>
      <c r="I130" s="14" t="n">
        <v>38</v>
      </c>
    </row>
    <row r="131" customFormat="false" ht="11.25" hidden="false" customHeight="false" outlineLevel="0" collapsed="false">
      <c r="A131" s="9" t="n">
        <f aca="false">A130+1</f>
        <v>118</v>
      </c>
      <c r="B131" s="10" t="s">
        <v>265</v>
      </c>
      <c r="C131" s="11" t="s">
        <v>4</v>
      </c>
      <c r="D131" s="14" t="n">
        <v>144</v>
      </c>
      <c r="F131" s="9" t="n">
        <f aca="false">F130+1</f>
        <v>283</v>
      </c>
      <c r="G131" s="10" t="s">
        <v>266</v>
      </c>
      <c r="H131" s="11" t="s">
        <v>240</v>
      </c>
      <c r="I131" s="14" t="n">
        <v>55</v>
      </c>
    </row>
    <row r="132" customFormat="false" ht="11.25" hidden="false" customHeight="false" outlineLevel="0" collapsed="false">
      <c r="A132" s="9" t="n">
        <f aca="false">A131+1</f>
        <v>119</v>
      </c>
      <c r="B132" s="10" t="s">
        <v>267</v>
      </c>
      <c r="C132" s="11" t="s">
        <v>4</v>
      </c>
      <c r="D132" s="14" t="n">
        <v>28</v>
      </c>
      <c r="F132" s="9" t="n">
        <f aca="false">F131+1</f>
        <v>284</v>
      </c>
      <c r="G132" s="10" t="s">
        <v>268</v>
      </c>
      <c r="H132" s="11" t="s">
        <v>240</v>
      </c>
      <c r="I132" s="14" t="n">
        <v>70</v>
      </c>
    </row>
    <row r="133" customFormat="false" ht="11.25" hidden="false" customHeight="false" outlineLevel="0" collapsed="false">
      <c r="A133" s="9" t="n">
        <f aca="false">A132+1</f>
        <v>120</v>
      </c>
      <c r="B133" s="10" t="s">
        <v>269</v>
      </c>
      <c r="C133" s="11" t="s">
        <v>4</v>
      </c>
      <c r="D133" s="14" t="n">
        <v>62</v>
      </c>
      <c r="F133" s="9" t="n">
        <f aca="false">F132+1</f>
        <v>285</v>
      </c>
      <c r="G133" s="10" t="s">
        <v>270</v>
      </c>
      <c r="H133" s="11" t="s">
        <v>240</v>
      </c>
      <c r="I133" s="14" t="n">
        <v>112</v>
      </c>
    </row>
    <row r="134" customFormat="false" ht="11.25" hidden="false" customHeight="false" outlineLevel="0" collapsed="false">
      <c r="A134" s="9" t="n">
        <f aca="false">A133+1</f>
        <v>121</v>
      </c>
      <c r="B134" s="10" t="s">
        <v>271</v>
      </c>
      <c r="C134" s="11" t="s">
        <v>4</v>
      </c>
      <c r="D134" s="14" t="n">
        <v>146.69</v>
      </c>
      <c r="F134" s="4"/>
      <c r="G134" s="5" t="s">
        <v>272</v>
      </c>
      <c r="H134" s="6"/>
      <c r="I134" s="7"/>
    </row>
    <row r="135" customFormat="false" ht="11.25" hidden="false" customHeight="false" outlineLevel="0" collapsed="false">
      <c r="A135" s="9" t="n">
        <f aca="false">A134+1</f>
        <v>122</v>
      </c>
      <c r="B135" s="10" t="s">
        <v>273</v>
      </c>
      <c r="C135" s="11" t="s">
        <v>4</v>
      </c>
      <c r="D135" s="14" t="n">
        <v>48.6</v>
      </c>
      <c r="F135" s="9" t="n">
        <f aca="false">F133+1</f>
        <v>286</v>
      </c>
      <c r="G135" s="10" t="s">
        <v>274</v>
      </c>
      <c r="H135" s="11" t="s">
        <v>275</v>
      </c>
      <c r="I135" s="14" t="n">
        <v>106.47</v>
      </c>
    </row>
    <row r="136" customFormat="false" ht="11.25" hidden="false" customHeight="false" outlineLevel="0" collapsed="false">
      <c r="A136" s="9" t="n">
        <f aca="false">A135+1</f>
        <v>123</v>
      </c>
      <c r="B136" s="10" t="s">
        <v>276</v>
      </c>
      <c r="C136" s="11" t="s">
        <v>4</v>
      </c>
      <c r="D136" s="14" t="n">
        <v>42</v>
      </c>
      <c r="F136" s="9" t="n">
        <f aca="false">F135+1</f>
        <v>287</v>
      </c>
      <c r="G136" s="10" t="s">
        <v>277</v>
      </c>
      <c r="H136" s="11" t="s">
        <v>275</v>
      </c>
      <c r="I136" s="14" t="n">
        <v>61.65</v>
      </c>
    </row>
    <row r="137" customFormat="false" ht="11.25" hidden="false" customHeight="false" outlineLevel="0" collapsed="false">
      <c r="A137" s="9" t="n">
        <f aca="false">A136+1</f>
        <v>124</v>
      </c>
      <c r="B137" s="10" t="s">
        <v>278</v>
      </c>
      <c r="C137" s="11" t="s">
        <v>4</v>
      </c>
      <c r="D137" s="14" t="n">
        <v>108.72</v>
      </c>
      <c r="F137" s="9" t="n">
        <f aca="false">F136+1</f>
        <v>288</v>
      </c>
      <c r="G137" s="10" t="s">
        <v>279</v>
      </c>
      <c r="H137" s="11" t="s">
        <v>275</v>
      </c>
      <c r="I137" s="14" t="n">
        <v>42.21</v>
      </c>
    </row>
    <row r="138" customFormat="false" ht="11.25" hidden="false" customHeight="false" outlineLevel="0" collapsed="false">
      <c r="A138" s="9" t="n">
        <f aca="false">A137+1</f>
        <v>125</v>
      </c>
      <c r="B138" s="10" t="s">
        <v>280</v>
      </c>
      <c r="C138" s="11" t="s">
        <v>4</v>
      </c>
      <c r="D138" s="14" t="n">
        <v>79</v>
      </c>
      <c r="F138" s="9" t="n">
        <f aca="false">F137+1</f>
        <v>289</v>
      </c>
      <c r="G138" s="10" t="s">
        <v>281</v>
      </c>
      <c r="H138" s="11" t="s">
        <v>275</v>
      </c>
      <c r="I138" s="14" t="n">
        <v>42.21</v>
      </c>
    </row>
    <row r="139" customFormat="false" ht="11.25" hidden="false" customHeight="false" outlineLevel="0" collapsed="false">
      <c r="A139" s="9" t="n">
        <f aca="false">A138+1</f>
        <v>126</v>
      </c>
      <c r="B139" s="10" t="s">
        <v>282</v>
      </c>
      <c r="C139" s="11" t="s">
        <v>4</v>
      </c>
      <c r="D139" s="14" t="n">
        <v>216</v>
      </c>
      <c r="F139" s="9" t="n">
        <f aca="false">F138+1</f>
        <v>290</v>
      </c>
      <c r="G139" s="10" t="s">
        <v>283</v>
      </c>
      <c r="H139" s="11" t="s">
        <v>167</v>
      </c>
      <c r="I139" s="14" t="n">
        <v>59.16</v>
      </c>
    </row>
    <row r="140" customFormat="false" ht="11.25" hidden="false" customHeight="false" outlineLevel="0" collapsed="false">
      <c r="A140" s="9" t="n">
        <f aca="false">A139+1</f>
        <v>127</v>
      </c>
      <c r="B140" s="10" t="s">
        <v>284</v>
      </c>
      <c r="C140" s="11" t="s">
        <v>4</v>
      </c>
      <c r="D140" s="14" t="n">
        <v>201.6</v>
      </c>
      <c r="F140" s="9" t="n">
        <f aca="false">F139+1</f>
        <v>291</v>
      </c>
      <c r="G140" s="10" t="s">
        <v>285</v>
      </c>
      <c r="H140" s="11" t="s">
        <v>4</v>
      </c>
      <c r="I140" s="14" t="n">
        <v>4.5</v>
      </c>
    </row>
    <row r="141" customFormat="false" ht="11.25" hidden="false" customHeight="false" outlineLevel="0" collapsed="false">
      <c r="A141" s="9" t="n">
        <f aca="false">A140+1</f>
        <v>128</v>
      </c>
      <c r="B141" s="10" t="s">
        <v>286</v>
      </c>
      <c r="C141" s="11" t="s">
        <v>4</v>
      </c>
      <c r="D141" s="14" t="n">
        <v>64</v>
      </c>
      <c r="F141" s="9" t="n">
        <f aca="false">F140+1</f>
        <v>292</v>
      </c>
      <c r="G141" s="10" t="s">
        <v>287</v>
      </c>
      <c r="H141" s="11" t="s">
        <v>4</v>
      </c>
      <c r="I141" s="14" t="n">
        <v>4.5</v>
      </c>
    </row>
    <row r="142" customFormat="false" ht="11.25" hidden="false" customHeight="false" outlineLevel="0" collapsed="false">
      <c r="A142" s="9" t="n">
        <f aca="false">A141+1</f>
        <v>129</v>
      </c>
      <c r="B142" s="10" t="s">
        <v>288</v>
      </c>
      <c r="C142" s="11" t="s">
        <v>4</v>
      </c>
      <c r="D142" s="14" t="n">
        <v>137.6</v>
      </c>
      <c r="F142" s="9" t="n">
        <f aca="false">F141+1</f>
        <v>293</v>
      </c>
      <c r="G142" s="10" t="s">
        <v>289</v>
      </c>
      <c r="H142" s="11" t="s">
        <v>4</v>
      </c>
      <c r="I142" s="14" t="n">
        <v>4.5</v>
      </c>
    </row>
    <row r="143" customFormat="false" ht="11.25" hidden="false" customHeight="false" outlineLevel="0" collapsed="false">
      <c r="A143" s="9" t="n">
        <f aca="false">A142+1</f>
        <v>130</v>
      </c>
      <c r="B143" s="10" t="s">
        <v>290</v>
      </c>
      <c r="C143" s="11" t="s">
        <v>4</v>
      </c>
      <c r="D143" s="14" t="n">
        <v>117.79</v>
      </c>
      <c r="F143" s="9" t="n">
        <f aca="false">F142+1</f>
        <v>294</v>
      </c>
      <c r="G143" s="10" t="s">
        <v>291</v>
      </c>
      <c r="H143" s="11" t="s">
        <v>4</v>
      </c>
      <c r="I143" s="14" t="n">
        <v>6.84</v>
      </c>
    </row>
    <row r="144" customFormat="false" ht="11.25" hidden="false" customHeight="false" outlineLevel="0" collapsed="false">
      <c r="A144" s="9" t="n">
        <f aca="false">A143+1</f>
        <v>131</v>
      </c>
      <c r="B144" s="10" t="s">
        <v>292</v>
      </c>
      <c r="C144" s="11" t="s">
        <v>4</v>
      </c>
      <c r="D144" s="14" t="n">
        <v>124.8</v>
      </c>
      <c r="F144" s="9" t="n">
        <f aca="false">F143+1</f>
        <v>295</v>
      </c>
      <c r="G144" s="10" t="s">
        <v>293</v>
      </c>
      <c r="H144" s="11" t="s">
        <v>4</v>
      </c>
      <c r="I144" s="14" t="n">
        <v>9.27</v>
      </c>
    </row>
    <row r="145" customFormat="false" ht="11.25" hidden="false" customHeight="false" outlineLevel="0" collapsed="false">
      <c r="A145" s="9" t="n">
        <f aca="false">A144+1</f>
        <v>132</v>
      </c>
      <c r="B145" s="10" t="s">
        <v>294</v>
      </c>
      <c r="C145" s="11" t="s">
        <v>4</v>
      </c>
      <c r="D145" s="14" t="n">
        <v>270</v>
      </c>
      <c r="F145" s="9" t="n">
        <f aca="false">F144+1</f>
        <v>296</v>
      </c>
      <c r="G145" s="10" t="s">
        <v>295</v>
      </c>
      <c r="H145" s="11" t="s">
        <v>4</v>
      </c>
      <c r="I145" s="14" t="n">
        <v>11.25</v>
      </c>
    </row>
    <row r="146" customFormat="false" ht="11.25" hidden="false" customHeight="false" outlineLevel="0" collapsed="false">
      <c r="A146" s="9" t="n">
        <f aca="false">A145+1</f>
        <v>133</v>
      </c>
      <c r="B146" s="10" t="s">
        <v>296</v>
      </c>
      <c r="C146" s="11" t="s">
        <v>4</v>
      </c>
      <c r="D146" s="14" t="n">
        <v>46.02</v>
      </c>
      <c r="F146" s="9" t="n">
        <f aca="false">F145+1</f>
        <v>297</v>
      </c>
      <c r="G146" s="10" t="s">
        <v>297</v>
      </c>
      <c r="H146" s="11" t="s">
        <v>4</v>
      </c>
      <c r="I146" s="14" t="n">
        <v>13</v>
      </c>
    </row>
    <row r="147" customFormat="false" ht="11.25" hidden="false" customHeight="false" outlineLevel="0" collapsed="false">
      <c r="A147" s="9" t="n">
        <f aca="false">A146+1</f>
        <v>134</v>
      </c>
      <c r="B147" s="10" t="s">
        <v>298</v>
      </c>
      <c r="C147" s="11" t="s">
        <v>4</v>
      </c>
      <c r="D147" s="14" t="n">
        <v>80</v>
      </c>
      <c r="F147" s="9" t="n">
        <f aca="false">F146+1</f>
        <v>298</v>
      </c>
      <c r="G147" s="10" t="s">
        <v>299</v>
      </c>
      <c r="H147" s="11" t="s">
        <v>4</v>
      </c>
      <c r="I147" s="14" t="n">
        <v>5.75</v>
      </c>
    </row>
    <row r="148" customFormat="false" ht="11.25" hidden="false" customHeight="false" outlineLevel="0" collapsed="false">
      <c r="A148" s="9" t="n">
        <f aca="false">A147+1</f>
        <v>135</v>
      </c>
      <c r="B148" s="10" t="s">
        <v>300</v>
      </c>
      <c r="C148" s="11" t="s">
        <v>4</v>
      </c>
      <c r="D148" s="14" t="n">
        <v>60</v>
      </c>
      <c r="F148" s="9" t="n">
        <f aca="false">F147+1</f>
        <v>299</v>
      </c>
      <c r="G148" s="10" t="s">
        <v>301</v>
      </c>
      <c r="H148" s="11" t="s">
        <v>4</v>
      </c>
      <c r="I148" s="14" t="n">
        <v>7.8</v>
      </c>
    </row>
    <row r="149" customFormat="false" ht="11.25" hidden="false" customHeight="false" outlineLevel="0" collapsed="false">
      <c r="A149" s="9" t="n">
        <f aca="false">A148+1</f>
        <v>136</v>
      </c>
      <c r="B149" s="10" t="s">
        <v>302</v>
      </c>
      <c r="C149" s="11" t="s">
        <v>4</v>
      </c>
      <c r="D149" s="14" t="n">
        <v>110.04</v>
      </c>
      <c r="F149" s="9" t="n">
        <f aca="false">F148+1</f>
        <v>300</v>
      </c>
      <c r="G149" s="10" t="s">
        <v>303</v>
      </c>
      <c r="H149" s="11" t="s">
        <v>4</v>
      </c>
      <c r="I149" s="14" t="n">
        <v>10.37</v>
      </c>
    </row>
    <row r="150" customFormat="false" ht="11.25" hidden="false" customHeight="false" outlineLevel="0" collapsed="false">
      <c r="A150" s="9" t="n">
        <f aca="false">A149+1</f>
        <v>137</v>
      </c>
      <c r="B150" s="10" t="s">
        <v>304</v>
      </c>
      <c r="C150" s="11" t="s">
        <v>4</v>
      </c>
      <c r="D150" s="14" t="n">
        <v>70</v>
      </c>
    </row>
    <row r="151" customFormat="false" ht="11.25" hidden="false" customHeight="false" outlineLevel="0" collapsed="false">
      <c r="A151" s="9" t="n">
        <f aca="false">A150+1</f>
        <v>138</v>
      </c>
      <c r="B151" s="10" t="s">
        <v>305</v>
      </c>
      <c r="C151" s="11" t="s">
        <v>4</v>
      </c>
      <c r="D151" s="14" t="n">
        <v>145</v>
      </c>
      <c r="F151" s="38"/>
      <c r="G151" s="5" t="s">
        <v>306</v>
      </c>
      <c r="H151" s="6"/>
      <c r="I151" s="7"/>
    </row>
    <row r="152" customFormat="false" ht="22.5" hidden="false" customHeight="false" outlineLevel="0" collapsed="false">
      <c r="A152" s="9" t="n">
        <f aca="false">A151+1</f>
        <v>139</v>
      </c>
      <c r="B152" s="10" t="s">
        <v>307</v>
      </c>
      <c r="C152" s="11" t="s">
        <v>4</v>
      </c>
      <c r="D152" s="14" t="n">
        <v>371.9</v>
      </c>
      <c r="F152" s="9" t="n">
        <v>301</v>
      </c>
      <c r="G152" s="29" t="s">
        <v>308</v>
      </c>
      <c r="H152" s="11" t="s">
        <v>4</v>
      </c>
      <c r="I152" s="14" t="n">
        <v>32.04</v>
      </c>
    </row>
    <row r="153" customFormat="false" ht="22.5" hidden="false" customHeight="false" outlineLevel="0" collapsed="false">
      <c r="A153" s="9" t="n">
        <f aca="false">A152+1</f>
        <v>140</v>
      </c>
      <c r="B153" s="10" t="s">
        <v>309</v>
      </c>
      <c r="C153" s="11" t="s">
        <v>4</v>
      </c>
      <c r="D153" s="14" t="n">
        <v>250</v>
      </c>
      <c r="F153" s="9" t="n">
        <f aca="false">F152+1</f>
        <v>302</v>
      </c>
      <c r="G153" s="29" t="s">
        <v>310</v>
      </c>
      <c r="H153" s="11" t="s">
        <v>4</v>
      </c>
      <c r="I153" s="14" t="n">
        <v>84</v>
      </c>
    </row>
    <row r="154" customFormat="false" ht="22.5" hidden="false" customHeight="false" outlineLevel="0" collapsed="false">
      <c r="A154" s="9" t="n">
        <f aca="false">A153+1</f>
        <v>141</v>
      </c>
      <c r="B154" s="10" t="s">
        <v>311</v>
      </c>
      <c r="C154" s="11" t="s">
        <v>4</v>
      </c>
      <c r="D154" s="14" t="n">
        <v>450</v>
      </c>
      <c r="F154" s="9" t="n">
        <f aca="false">F153+1</f>
        <v>303</v>
      </c>
      <c r="G154" s="29" t="s">
        <v>312</v>
      </c>
      <c r="H154" s="11" t="s">
        <v>4</v>
      </c>
      <c r="I154" s="14" t="n">
        <v>60</v>
      </c>
    </row>
    <row r="155" customFormat="false" ht="22.5" hidden="false" customHeight="false" outlineLevel="0" collapsed="false">
      <c r="A155" s="9" t="n">
        <f aca="false">A154+1</f>
        <v>142</v>
      </c>
      <c r="B155" s="10" t="s">
        <v>313</v>
      </c>
      <c r="C155" s="11" t="s">
        <v>4</v>
      </c>
      <c r="D155" s="14" t="n">
        <v>250</v>
      </c>
      <c r="F155" s="9" t="n">
        <f aca="false">F154+1</f>
        <v>304</v>
      </c>
      <c r="G155" s="29" t="s">
        <v>314</v>
      </c>
      <c r="H155" s="11" t="s">
        <v>4</v>
      </c>
      <c r="I155" s="14" t="n">
        <v>99</v>
      </c>
    </row>
    <row r="156" customFormat="false" ht="22.5" hidden="false" customHeight="false" outlineLevel="0" collapsed="false">
      <c r="A156" s="9" t="n">
        <f aca="false">A155+1</f>
        <v>143</v>
      </c>
      <c r="B156" s="10" t="s">
        <v>315</v>
      </c>
      <c r="C156" s="11" t="s">
        <v>4</v>
      </c>
      <c r="D156" s="14" t="n">
        <v>326</v>
      </c>
      <c r="F156" s="9" t="n">
        <f aca="false">F155+1</f>
        <v>305</v>
      </c>
      <c r="G156" s="29" t="s">
        <v>316</v>
      </c>
      <c r="H156" s="11" t="s">
        <v>4</v>
      </c>
      <c r="I156" s="14" t="n">
        <v>12.96</v>
      </c>
    </row>
    <row r="157" customFormat="false" ht="22.5" hidden="false" customHeight="false" outlineLevel="0" collapsed="false">
      <c r="A157" s="9" t="n">
        <f aca="false">A156+1</f>
        <v>144</v>
      </c>
      <c r="B157" s="10" t="s">
        <v>317</v>
      </c>
      <c r="C157" s="11" t="s">
        <v>4</v>
      </c>
      <c r="D157" s="14" t="n">
        <v>61.56</v>
      </c>
      <c r="F157" s="9" t="n">
        <f aca="false">F156+1</f>
        <v>306</v>
      </c>
      <c r="G157" s="29" t="s">
        <v>318</v>
      </c>
      <c r="H157" s="11" t="s">
        <v>319</v>
      </c>
      <c r="I157" s="14" t="n">
        <v>17</v>
      </c>
    </row>
    <row r="158" customFormat="false" ht="22.5" hidden="false" customHeight="false" outlineLevel="0" collapsed="false">
      <c r="A158" s="9" t="n">
        <f aca="false">A157+1</f>
        <v>145</v>
      </c>
      <c r="B158" s="10" t="s">
        <v>320</v>
      </c>
      <c r="C158" s="11" t="s">
        <v>4</v>
      </c>
      <c r="D158" s="14" t="n">
        <v>55.8</v>
      </c>
      <c r="F158" s="9" t="n">
        <f aca="false">F157+1</f>
        <v>307</v>
      </c>
      <c r="G158" s="29" t="s">
        <v>321</v>
      </c>
      <c r="H158" s="11" t="s">
        <v>319</v>
      </c>
      <c r="I158" s="14" t="n">
        <v>10</v>
      </c>
    </row>
    <row r="159" customFormat="false" ht="22.5" hidden="false" customHeight="false" outlineLevel="0" collapsed="false">
      <c r="A159" s="9" t="n">
        <f aca="false">A158+1</f>
        <v>146</v>
      </c>
      <c r="B159" s="10" t="s">
        <v>322</v>
      </c>
      <c r="C159" s="11" t="s">
        <v>4</v>
      </c>
      <c r="D159" s="14" t="n">
        <v>100.16</v>
      </c>
      <c r="F159" s="9" t="n">
        <f aca="false">F158+1</f>
        <v>308</v>
      </c>
      <c r="G159" s="52" t="s">
        <v>323</v>
      </c>
      <c r="H159" s="53" t="s">
        <v>319</v>
      </c>
      <c r="I159" s="54" t="n">
        <v>20</v>
      </c>
    </row>
    <row r="160" customFormat="false" ht="22.5" hidden="false" customHeight="false" outlineLevel="0" collapsed="false">
      <c r="A160" s="9" t="n">
        <f aca="false">A159+1</f>
        <v>147</v>
      </c>
      <c r="B160" s="10" t="s">
        <v>324</v>
      </c>
      <c r="C160" s="11" t="s">
        <v>4</v>
      </c>
      <c r="D160" s="14" t="n">
        <v>88</v>
      </c>
      <c r="F160" s="9" t="n">
        <f aca="false">F159+1</f>
        <v>309</v>
      </c>
      <c r="G160" s="52" t="s">
        <v>325</v>
      </c>
      <c r="H160" s="53" t="s">
        <v>319</v>
      </c>
      <c r="I160" s="54" t="n">
        <v>15</v>
      </c>
    </row>
    <row r="161" customFormat="false" ht="22.5" hidden="false" customHeight="false" outlineLevel="0" collapsed="false">
      <c r="A161" s="9" t="n">
        <f aca="false">A160+1</f>
        <v>148</v>
      </c>
      <c r="B161" s="10" t="s">
        <v>326</v>
      </c>
      <c r="C161" s="11" t="s">
        <v>4</v>
      </c>
      <c r="D161" s="14" t="n">
        <v>153.6</v>
      </c>
      <c r="F161" s="9" t="n">
        <f aca="false">F160+1</f>
        <v>310</v>
      </c>
      <c r="G161" s="52" t="s">
        <v>327</v>
      </c>
      <c r="H161" s="53" t="s">
        <v>319</v>
      </c>
      <c r="I161" s="54" t="n">
        <v>12</v>
      </c>
    </row>
    <row r="162" customFormat="false" ht="11.25" hidden="false" customHeight="false" outlineLevel="0" collapsed="false">
      <c r="A162" s="9" t="n">
        <f aca="false">A161+1</f>
        <v>149</v>
      </c>
      <c r="B162" s="10" t="s">
        <v>328</v>
      </c>
      <c r="C162" s="11" t="s">
        <v>4</v>
      </c>
      <c r="D162" s="14" t="n">
        <v>160.56</v>
      </c>
      <c r="F162" s="9" t="n">
        <f aca="false">F161+1</f>
        <v>311</v>
      </c>
      <c r="G162" s="47" t="s">
        <v>329</v>
      </c>
      <c r="H162" s="53" t="s">
        <v>319</v>
      </c>
      <c r="I162" s="54" t="n">
        <v>17</v>
      </c>
    </row>
    <row r="163" customFormat="false" ht="11.25" hidden="false" customHeight="false" outlineLevel="0" collapsed="false">
      <c r="A163" s="9" t="n">
        <f aca="false">A162+1</f>
        <v>150</v>
      </c>
      <c r="B163" s="10" t="s">
        <v>330</v>
      </c>
      <c r="C163" s="11" t="s">
        <v>4</v>
      </c>
      <c r="D163" s="14" t="n">
        <v>157</v>
      </c>
      <c r="F163" s="9" t="n">
        <f aca="false">F162+1</f>
        <v>312</v>
      </c>
      <c r="G163" s="47" t="s">
        <v>331</v>
      </c>
      <c r="H163" s="53" t="s">
        <v>4</v>
      </c>
      <c r="I163" s="54" t="n">
        <v>26</v>
      </c>
    </row>
    <row r="164" customFormat="false" ht="11.25" hidden="false" customHeight="false" outlineLevel="0" collapsed="false">
      <c r="A164" s="9" t="n">
        <f aca="false">A163+1</f>
        <v>151</v>
      </c>
      <c r="B164" s="10" t="s">
        <v>332</v>
      </c>
      <c r="C164" s="11" t="s">
        <v>4</v>
      </c>
      <c r="D164" s="14" t="n">
        <v>327.74</v>
      </c>
      <c r="F164" s="9" t="n">
        <f aca="false">F163+1</f>
        <v>313</v>
      </c>
      <c r="G164" s="47" t="s">
        <v>333</v>
      </c>
      <c r="H164" s="53" t="s">
        <v>4</v>
      </c>
      <c r="I164" s="54" t="n">
        <v>8.76</v>
      </c>
    </row>
    <row r="165" customFormat="false" ht="11.25" hidden="false" customHeight="false" outlineLevel="0" collapsed="false">
      <c r="A165" s="9" t="n">
        <f aca="false">A164+1</f>
        <v>152</v>
      </c>
      <c r="B165" s="10" t="s">
        <v>334</v>
      </c>
      <c r="C165" s="11" t="s">
        <v>4</v>
      </c>
      <c r="D165" s="14" t="n">
        <v>240</v>
      </c>
      <c r="F165" s="9" t="n">
        <f aca="false">F164+1</f>
        <v>314</v>
      </c>
      <c r="G165" s="47" t="s">
        <v>335</v>
      </c>
      <c r="H165" s="53" t="s">
        <v>4</v>
      </c>
      <c r="I165" s="54" t="n">
        <v>10</v>
      </c>
    </row>
    <row r="166" customFormat="false" ht="22.5" hidden="false" customHeight="false" outlineLevel="0" collapsed="false">
      <c r="A166" s="9" t="n">
        <f aca="false">A165+1</f>
        <v>153</v>
      </c>
      <c r="B166" s="10" t="s">
        <v>336</v>
      </c>
      <c r="C166" s="11" t="s">
        <v>4</v>
      </c>
      <c r="D166" s="14" t="n">
        <v>166.4</v>
      </c>
      <c r="F166" s="9" t="n">
        <f aca="false">F165+1</f>
        <v>315</v>
      </c>
      <c r="G166" s="55" t="s">
        <v>337</v>
      </c>
      <c r="H166" s="53" t="s">
        <v>4</v>
      </c>
      <c r="I166" s="54" t="n">
        <v>320</v>
      </c>
    </row>
    <row r="167" customFormat="false" ht="11.25" hidden="false" customHeight="false" outlineLevel="0" collapsed="false">
      <c r="A167" s="9" t="n">
        <f aca="false">A166+1</f>
        <v>154</v>
      </c>
      <c r="B167" s="10" t="s">
        <v>338</v>
      </c>
      <c r="C167" s="11" t="s">
        <v>4</v>
      </c>
      <c r="D167" s="14" t="n">
        <v>323.16</v>
      </c>
      <c r="F167" s="9" t="n">
        <f aca="false">F166+1</f>
        <v>316</v>
      </c>
      <c r="G167" s="55" t="s">
        <v>339</v>
      </c>
      <c r="H167" s="53" t="s">
        <v>4</v>
      </c>
      <c r="I167" s="54" t="n">
        <v>22.02</v>
      </c>
    </row>
    <row r="168" customFormat="false" ht="11.25" hidden="false" customHeight="false" outlineLevel="0" collapsed="false">
      <c r="A168" s="9" t="n">
        <f aca="false">A167+1</f>
        <v>155</v>
      </c>
      <c r="B168" s="10" t="s">
        <v>340</v>
      </c>
      <c r="C168" s="11" t="s">
        <v>4</v>
      </c>
      <c r="D168" s="14" t="n">
        <v>528</v>
      </c>
      <c r="F168" s="9" t="n">
        <f aca="false">F167+1</f>
        <v>317</v>
      </c>
      <c r="G168" s="52" t="s">
        <v>341</v>
      </c>
      <c r="H168" s="53" t="s">
        <v>4</v>
      </c>
      <c r="I168" s="54" t="n">
        <v>75</v>
      </c>
    </row>
    <row r="169" customFormat="false" ht="11.25" hidden="false" customHeight="false" outlineLevel="0" collapsed="false">
      <c r="F169" s="9" t="n">
        <f aca="false">F168+1</f>
        <v>318</v>
      </c>
      <c r="G169" s="56" t="s">
        <v>342</v>
      </c>
      <c r="H169" s="53" t="s">
        <v>4</v>
      </c>
      <c r="I169" s="54" t="n">
        <v>22.5</v>
      </c>
    </row>
    <row r="170" customFormat="false" ht="22.5" hidden="false" customHeight="false" outlineLevel="0" collapsed="false">
      <c r="A170" s="57" t="n">
        <v>329</v>
      </c>
      <c r="B170" s="58" t="s">
        <v>343</v>
      </c>
      <c r="C170" s="53" t="s">
        <v>4</v>
      </c>
      <c r="D170" s="54" t="n">
        <v>332</v>
      </c>
      <c r="F170" s="9" t="n">
        <f aca="false">F169+1</f>
        <v>319</v>
      </c>
      <c r="G170" s="56" t="s">
        <v>344</v>
      </c>
      <c r="H170" s="53" t="s">
        <v>4</v>
      </c>
      <c r="I170" s="54" t="n">
        <v>25</v>
      </c>
    </row>
    <row r="171" customFormat="false" ht="22.5" hidden="false" customHeight="false" outlineLevel="0" collapsed="false">
      <c r="A171" s="57" t="n">
        <v>330</v>
      </c>
      <c r="B171" s="47" t="s">
        <v>345</v>
      </c>
      <c r="C171" s="53" t="s">
        <v>4</v>
      </c>
      <c r="D171" s="54" t="n">
        <v>8</v>
      </c>
      <c r="F171" s="9" t="n">
        <f aca="false">F170+1</f>
        <v>320</v>
      </c>
      <c r="G171" s="58" t="s">
        <v>346</v>
      </c>
      <c r="H171" s="53" t="s">
        <v>4</v>
      </c>
      <c r="I171" s="54" t="n">
        <v>48</v>
      </c>
    </row>
    <row r="172" customFormat="false" ht="22.5" hidden="false" customHeight="false" outlineLevel="0" collapsed="false">
      <c r="A172" s="57" t="n">
        <v>331</v>
      </c>
      <c r="B172" s="47" t="s">
        <v>347</v>
      </c>
      <c r="C172" s="53" t="s">
        <v>4</v>
      </c>
      <c r="D172" s="54" t="n">
        <v>700</v>
      </c>
      <c r="F172" s="9" t="n">
        <f aca="false">F171+1</f>
        <v>321</v>
      </c>
      <c r="G172" s="58" t="s">
        <v>348</v>
      </c>
      <c r="H172" s="53" t="s">
        <v>4</v>
      </c>
      <c r="I172" s="54" t="n">
        <v>48</v>
      </c>
    </row>
    <row r="173" customFormat="false" ht="22.5" hidden="false" customHeight="false" outlineLevel="0" collapsed="false">
      <c r="A173" s="57" t="n">
        <v>332</v>
      </c>
      <c r="B173" s="47" t="s">
        <v>349</v>
      </c>
      <c r="C173" s="53" t="s">
        <v>4</v>
      </c>
      <c r="D173" s="54" t="n">
        <v>690</v>
      </c>
      <c r="F173" s="57" t="n">
        <f aca="false">F172+1</f>
        <v>322</v>
      </c>
      <c r="G173" s="58" t="s">
        <v>350</v>
      </c>
      <c r="H173" s="53" t="s">
        <v>4</v>
      </c>
      <c r="I173" s="54" t="n">
        <v>40.02</v>
      </c>
    </row>
    <row r="174" customFormat="false" ht="11.25" hidden="false" customHeight="false" outlineLevel="0" collapsed="false">
      <c r="A174" s="59"/>
      <c r="B174" s="60"/>
      <c r="C174" s="61"/>
      <c r="D174" s="62"/>
      <c r="F174" s="57" t="n">
        <f aca="false">F173+1</f>
        <v>323</v>
      </c>
      <c r="G174" s="58" t="s">
        <v>351</v>
      </c>
      <c r="H174" s="53" t="s">
        <v>4</v>
      </c>
      <c r="I174" s="54" t="n">
        <v>30</v>
      </c>
    </row>
    <row r="175" customFormat="false" ht="22.5" hidden="false" customHeight="false" outlineLevel="0" collapsed="false">
      <c r="A175" s="57" t="n">
        <v>333</v>
      </c>
      <c r="B175" s="63" t="s">
        <v>352</v>
      </c>
      <c r="C175" s="11" t="s">
        <v>4</v>
      </c>
      <c r="D175" s="14" t="n">
        <v>60</v>
      </c>
      <c r="F175" s="57" t="n">
        <f aca="false">F174+1</f>
        <v>324</v>
      </c>
      <c r="G175" s="58" t="s">
        <v>353</v>
      </c>
      <c r="H175" s="53" t="s">
        <v>4</v>
      </c>
      <c r="I175" s="54" t="n">
        <v>530</v>
      </c>
    </row>
    <row r="176" customFormat="false" ht="22.5" hidden="false" customHeight="false" outlineLevel="0" collapsed="false">
      <c r="A176" s="57" t="n">
        <v>334</v>
      </c>
      <c r="B176" s="29" t="s">
        <v>354</v>
      </c>
      <c r="C176" s="11" t="s">
        <v>4</v>
      </c>
      <c r="D176" s="14" t="n">
        <v>15</v>
      </c>
      <c r="F176" s="57" t="n">
        <f aca="false">F175+1</f>
        <v>325</v>
      </c>
      <c r="G176" s="58" t="s">
        <v>355</v>
      </c>
      <c r="H176" s="53" t="s">
        <v>4</v>
      </c>
      <c r="I176" s="54" t="n">
        <v>655</v>
      </c>
    </row>
    <row r="177" customFormat="false" ht="22.5" hidden="false" customHeight="false" outlineLevel="0" collapsed="false">
      <c r="A177" s="57" t="n">
        <f aca="false">A176+1</f>
        <v>335</v>
      </c>
      <c r="B177" s="64" t="s">
        <v>356</v>
      </c>
      <c r="C177" s="11" t="s">
        <v>4</v>
      </c>
      <c r="D177" s="14" t="n">
        <v>75</v>
      </c>
      <c r="F177" s="57" t="n">
        <f aca="false">F176+1</f>
        <v>326</v>
      </c>
      <c r="G177" s="58" t="s">
        <v>357</v>
      </c>
      <c r="H177" s="53" t="s">
        <v>4</v>
      </c>
      <c r="I177" s="54" t="n">
        <v>190</v>
      </c>
    </row>
    <row r="178" customFormat="false" ht="22.5" hidden="false" customHeight="false" outlineLevel="0" collapsed="false">
      <c r="A178" s="57" t="n">
        <f aca="false">A177+1</f>
        <v>336</v>
      </c>
      <c r="B178" s="10" t="s">
        <v>358</v>
      </c>
      <c r="C178" s="11" t="s">
        <v>275</v>
      </c>
      <c r="D178" s="14" t="n">
        <v>18.45</v>
      </c>
      <c r="F178" s="57" t="n">
        <f aca="false">F177+1</f>
        <v>327</v>
      </c>
      <c r="G178" s="58" t="s">
        <v>359</v>
      </c>
      <c r="H178" s="53" t="s">
        <v>4</v>
      </c>
      <c r="I178" s="54" t="n">
        <v>210</v>
      </c>
    </row>
    <row r="179" customFormat="false" ht="5.25" hidden="false" customHeight="true" outlineLevel="0" collapsed="false">
      <c r="F179" s="57" t="n">
        <f aca="false">F178+1</f>
        <v>328</v>
      </c>
      <c r="G179" s="58" t="s">
        <v>360</v>
      </c>
      <c r="H179" s="53" t="s">
        <v>4</v>
      </c>
      <c r="I179" s="54" t="n">
        <v>220</v>
      </c>
    </row>
    <row r="180" customFormat="false" ht="15.75" hidden="false" customHeight="false" outlineLevel="0" collapsed="false">
      <c r="A180" s="65" t="s">
        <v>361</v>
      </c>
      <c r="B180" s="65"/>
      <c r="C180" s="65"/>
      <c r="D180" s="65"/>
      <c r="E180" s="65"/>
      <c r="F180" s="65"/>
      <c r="G180" s="65"/>
      <c r="H180" s="65"/>
      <c r="I180" s="65"/>
    </row>
    <row r="181" customFormat="false" ht="15.75" hidden="false" customHeight="false" outlineLevel="0" collapsed="false">
      <c r="A181" s="65" t="s">
        <v>362</v>
      </c>
      <c r="B181" s="65"/>
      <c r="C181" s="65"/>
      <c r="D181" s="65"/>
      <c r="E181" s="65"/>
      <c r="F181" s="65"/>
      <c r="G181" s="65"/>
      <c r="H181" s="65"/>
      <c r="I181" s="65"/>
    </row>
    <row r="182" customFormat="false" ht="15.75" hidden="false" customHeight="false" outlineLevel="0" collapsed="false">
      <c r="A182" s="65" t="s">
        <v>363</v>
      </c>
      <c r="B182" s="65"/>
      <c r="C182" s="65"/>
      <c r="D182" s="65"/>
      <c r="E182" s="65"/>
      <c r="F182" s="65"/>
      <c r="G182" s="65"/>
      <c r="H182" s="65"/>
      <c r="I182" s="65"/>
    </row>
    <row r="183" customFormat="false" ht="7.5" hidden="false" customHeight="true" outlineLevel="0" collapsed="false">
      <c r="A183" s="66"/>
      <c r="B183" s="67"/>
      <c r="C183" s="66"/>
      <c r="D183" s="65"/>
      <c r="E183" s="68"/>
      <c r="F183" s="68"/>
      <c r="G183" s="69"/>
      <c r="H183" s="68"/>
      <c r="I183" s="68"/>
    </row>
    <row r="184" customFormat="false" ht="15.75" hidden="false" customHeight="false" outlineLevel="0" collapsed="false">
      <c r="A184" s="65" t="s">
        <v>364</v>
      </c>
      <c r="B184" s="65"/>
      <c r="C184" s="65"/>
      <c r="D184" s="65"/>
      <c r="E184" s="65"/>
      <c r="F184" s="65"/>
      <c r="G184" s="65"/>
      <c r="H184" s="65"/>
      <c r="I184" s="65"/>
    </row>
  </sheetData>
  <mergeCells count="10">
    <mergeCell ref="A1:D1"/>
    <mergeCell ref="A2:D2"/>
    <mergeCell ref="A3:D3"/>
    <mergeCell ref="A4:D4"/>
    <mergeCell ref="A5:D5"/>
    <mergeCell ref="D7:D8"/>
    <mergeCell ref="A180:I180"/>
    <mergeCell ref="A181:I181"/>
    <mergeCell ref="A182:I182"/>
    <mergeCell ref="A184:I184"/>
  </mergeCells>
  <printOptions headings="false" gridLines="false" gridLinesSet="true" horizontalCentered="false" verticalCentered="false"/>
  <pageMargins left="0.240277777777778" right="0.25" top="0.459722222222222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2.56"/>
    <col collapsed="false" customWidth="true" hidden="false" outlineLevel="0" max="3" min="3" style="0" width="4.7"/>
    <col collapsed="false" customWidth="true" hidden="false" outlineLevel="0" max="4" min="4" style="0" width="9.28"/>
    <col collapsed="false" customWidth="true" hidden="false" outlineLevel="0" max="5" min="5" style="0" width="2.13"/>
    <col collapsed="false" customWidth="true" hidden="false" outlineLevel="0" max="6" min="6" style="0" width="4.28"/>
    <col collapsed="false" customWidth="true" hidden="false" outlineLevel="0" max="7" min="7" style="0" width="30.56"/>
    <col collapsed="false" customWidth="true" hidden="false" outlineLevel="0" max="8" min="8" style="0" width="3.56"/>
    <col collapsed="false" customWidth="true" hidden="false" outlineLevel="0" max="9" min="9" style="0" width="9.85"/>
  </cols>
  <sheetData>
    <row r="1" customFormat="fals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</row>
    <row r="2" customFormat="false" ht="30" hidden="false" customHeight="false" outlineLevel="0" collapsed="false">
      <c r="A2" s="71" t="s">
        <v>365</v>
      </c>
      <c r="B2" s="71"/>
      <c r="C2" s="71"/>
      <c r="D2" s="71"/>
      <c r="E2" s="71"/>
      <c r="F2" s="71"/>
      <c r="G2" s="71"/>
      <c r="H2" s="71"/>
      <c r="I2" s="71"/>
    </row>
    <row r="3" customFormat="false" ht="12.75" hidden="false" customHeight="false" outlineLevel="0" collapsed="false">
      <c r="A3" s="13" t="s">
        <v>366</v>
      </c>
      <c r="B3" s="13"/>
      <c r="C3" s="13"/>
      <c r="D3" s="13"/>
      <c r="E3" s="13"/>
      <c r="F3" s="13"/>
      <c r="G3" s="13"/>
      <c r="H3" s="13"/>
      <c r="I3" s="13"/>
    </row>
    <row r="4" customFormat="false" ht="12.75" hidden="false" customHeight="false" outlineLevel="0" collapsed="false">
      <c r="A4" s="3" t="s">
        <v>367</v>
      </c>
      <c r="B4" s="3"/>
      <c r="C4" s="3"/>
      <c r="D4" s="3"/>
      <c r="E4" s="3"/>
      <c r="F4" s="3"/>
      <c r="G4" s="3"/>
      <c r="H4" s="3"/>
      <c r="I4" s="3"/>
    </row>
    <row r="5" customFormat="false" ht="10.5" hidden="false" customHeight="true" outlineLevel="0" collapsed="false">
      <c r="A5" s="15"/>
      <c r="B5" s="16"/>
      <c r="C5" s="15"/>
      <c r="D5" s="17"/>
    </row>
    <row r="6" customFormat="false" ht="11.25" hidden="false" customHeight="true" outlineLevel="0" collapsed="false">
      <c r="A6" s="18"/>
      <c r="B6" s="19" t="s">
        <v>12</v>
      </c>
      <c r="C6" s="20" t="s">
        <v>13</v>
      </c>
      <c r="D6" s="21" t="s">
        <v>14</v>
      </c>
      <c r="F6" s="18"/>
      <c r="G6" s="19" t="s">
        <v>12</v>
      </c>
      <c r="H6" s="20" t="s">
        <v>13</v>
      </c>
      <c r="I6" s="21" t="s">
        <v>14</v>
      </c>
    </row>
    <row r="7" customFormat="false" ht="21" hidden="false" customHeight="true" outlineLevel="0" collapsed="false">
      <c r="A7" s="22" t="s">
        <v>16</v>
      </c>
      <c r="B7" s="23" t="s">
        <v>17</v>
      </c>
      <c r="C7" s="24" t="s">
        <v>18</v>
      </c>
      <c r="D7" s="21"/>
      <c r="F7" s="22" t="s">
        <v>16</v>
      </c>
      <c r="G7" s="23" t="s">
        <v>17</v>
      </c>
      <c r="H7" s="24" t="s">
        <v>18</v>
      </c>
      <c r="I7" s="21"/>
    </row>
    <row r="8" customFormat="false" ht="12.75" hidden="false" customHeight="false" outlineLevel="0" collapsed="false">
      <c r="A8" s="25"/>
      <c r="B8" s="72" t="s">
        <v>20</v>
      </c>
      <c r="C8" s="73"/>
      <c r="D8" s="74"/>
    </row>
    <row r="9" customFormat="false" ht="11.25" hidden="false" customHeight="true" outlineLevel="0" collapsed="false">
      <c r="B9" s="72"/>
    </row>
    <row r="10" customFormat="false" ht="11.25" hidden="false" customHeight="true" outlineLevel="0" collapsed="false">
      <c r="A10" s="9" t="n">
        <v>1</v>
      </c>
      <c r="B10" s="29" t="s">
        <v>22</v>
      </c>
      <c r="C10" s="30" t="s">
        <v>4</v>
      </c>
      <c r="D10" s="31" t="n">
        <v>44.16</v>
      </c>
      <c r="F10" s="9" t="n">
        <v>56</v>
      </c>
      <c r="G10" s="10" t="s">
        <v>138</v>
      </c>
      <c r="H10" s="11" t="s">
        <v>4</v>
      </c>
      <c r="I10" s="14" t="n">
        <v>2465.4</v>
      </c>
    </row>
    <row r="11" customFormat="false" ht="11.25" hidden="false" customHeight="true" outlineLevel="0" collapsed="false">
      <c r="A11" s="75" t="n">
        <f aca="false">A10+1</f>
        <v>2</v>
      </c>
      <c r="B11" s="76" t="s">
        <v>28</v>
      </c>
      <c r="C11" s="77" t="s">
        <v>4</v>
      </c>
      <c r="D11" s="78" t="n">
        <v>35.5</v>
      </c>
      <c r="F11" s="9" t="n">
        <f aca="false">F10+1</f>
        <v>57</v>
      </c>
      <c r="G11" s="10" t="s">
        <v>140</v>
      </c>
      <c r="H11" s="11" t="s">
        <v>4</v>
      </c>
      <c r="I11" s="14" t="n">
        <v>2914.8</v>
      </c>
    </row>
    <row r="12" customFormat="false" ht="11.25" hidden="false" customHeight="true" outlineLevel="0" collapsed="false">
      <c r="A12" s="9" t="n">
        <f aca="false">A11+1</f>
        <v>3</v>
      </c>
      <c r="B12" s="10" t="s">
        <v>30</v>
      </c>
      <c r="C12" s="11" t="s">
        <v>4</v>
      </c>
      <c r="D12" s="32" t="n">
        <v>40.5</v>
      </c>
      <c r="F12" s="9" t="n">
        <f aca="false">F11+1</f>
        <v>58</v>
      </c>
      <c r="G12" s="42" t="s">
        <v>142</v>
      </c>
      <c r="H12" s="11" t="s">
        <v>4</v>
      </c>
      <c r="I12" s="14" t="n">
        <v>450</v>
      </c>
    </row>
    <row r="13" customFormat="false" ht="11.25" hidden="false" customHeight="true" outlineLevel="0" collapsed="false">
      <c r="A13" s="9" t="n">
        <f aca="false">A12+1</f>
        <v>4</v>
      </c>
      <c r="B13" s="10" t="s">
        <v>32</v>
      </c>
      <c r="C13" s="11" t="s">
        <v>4</v>
      </c>
      <c r="D13" s="32" t="n">
        <v>60</v>
      </c>
      <c r="F13" s="9" t="n">
        <f aca="false">F12+1</f>
        <v>59</v>
      </c>
      <c r="G13" s="42" t="s">
        <v>368</v>
      </c>
      <c r="H13" s="11" t="s">
        <v>4</v>
      </c>
      <c r="I13" s="14" t="n">
        <v>400</v>
      </c>
    </row>
    <row r="14" customFormat="false" ht="11.25" hidden="false" customHeight="true" outlineLevel="0" collapsed="false">
      <c r="A14" s="9" t="n">
        <f aca="false">A13+1</f>
        <v>5</v>
      </c>
      <c r="B14" s="10" t="s">
        <v>34</v>
      </c>
      <c r="C14" s="11" t="s">
        <v>4</v>
      </c>
      <c r="D14" s="32" t="n">
        <v>95</v>
      </c>
      <c r="F14" s="9" t="n">
        <f aca="false">F13+1</f>
        <v>60</v>
      </c>
      <c r="G14" s="10" t="s">
        <v>144</v>
      </c>
      <c r="H14" s="11" t="s">
        <v>4</v>
      </c>
      <c r="I14" s="14" t="n">
        <v>25</v>
      </c>
    </row>
    <row r="15" customFormat="false" ht="11.25" hidden="false" customHeight="true" outlineLevel="0" collapsed="false">
      <c r="A15" s="9" t="n">
        <f aca="false">A14+1</f>
        <v>6</v>
      </c>
      <c r="B15" s="10" t="s">
        <v>36</v>
      </c>
      <c r="C15" s="11" t="s">
        <v>4</v>
      </c>
      <c r="D15" s="32" t="n">
        <v>190</v>
      </c>
      <c r="G15" s="79" t="s">
        <v>146</v>
      </c>
    </row>
    <row r="16" customFormat="false" ht="11.25" hidden="false" customHeight="true" outlineLevel="0" collapsed="false">
      <c r="A16" s="9" t="n">
        <f aca="false">A15+1</f>
        <v>7</v>
      </c>
      <c r="B16" s="10" t="s">
        <v>38</v>
      </c>
      <c r="C16" s="11" t="s">
        <v>4</v>
      </c>
      <c r="D16" s="32" t="n">
        <v>250</v>
      </c>
      <c r="F16" s="25"/>
      <c r="G16" s="79"/>
      <c r="H16" s="44"/>
      <c r="I16" s="7"/>
    </row>
    <row r="17" customFormat="false" ht="11.25" hidden="false" customHeight="true" outlineLevel="0" collapsed="false">
      <c r="A17" s="9" t="n">
        <f aca="false">A16+1</f>
        <v>8</v>
      </c>
      <c r="B17" s="10" t="s">
        <v>40</v>
      </c>
      <c r="C17" s="11" t="s">
        <v>4</v>
      </c>
      <c r="D17" s="32" t="n">
        <v>41</v>
      </c>
      <c r="F17" s="9" t="n">
        <f aca="false">F14+1</f>
        <v>61</v>
      </c>
      <c r="G17" s="10" t="s">
        <v>148</v>
      </c>
      <c r="H17" s="11" t="s">
        <v>4</v>
      </c>
      <c r="I17" s="14" t="n">
        <v>47</v>
      </c>
    </row>
    <row r="18" customFormat="false" ht="11.25" hidden="false" customHeight="true" outlineLevel="0" collapsed="false">
      <c r="A18" s="9" t="n">
        <f aca="false">A17+1</f>
        <v>9</v>
      </c>
      <c r="B18" s="10" t="s">
        <v>42</v>
      </c>
      <c r="C18" s="11" t="s">
        <v>4</v>
      </c>
      <c r="D18" s="32" t="n">
        <v>47.5</v>
      </c>
      <c r="F18" s="9" t="n">
        <f aca="false">F17+1</f>
        <v>62</v>
      </c>
      <c r="G18" s="10" t="s">
        <v>150</v>
      </c>
      <c r="H18" s="11" t="s">
        <v>4</v>
      </c>
      <c r="I18" s="14" t="n">
        <v>75.96</v>
      </c>
    </row>
    <row r="19" customFormat="false" ht="11.25" hidden="false" customHeight="true" outlineLevel="0" collapsed="false">
      <c r="A19" s="9" t="n">
        <f aca="false">A18+1</f>
        <v>10</v>
      </c>
      <c r="B19" s="10" t="s">
        <v>44</v>
      </c>
      <c r="C19" s="11" t="s">
        <v>4</v>
      </c>
      <c r="D19" s="32" t="n">
        <v>65.4</v>
      </c>
      <c r="F19" s="9" t="n">
        <f aca="false">F18+1</f>
        <v>63</v>
      </c>
      <c r="G19" s="10" t="s">
        <v>152</v>
      </c>
      <c r="H19" s="11" t="s">
        <v>4</v>
      </c>
      <c r="I19" s="14" t="n">
        <v>77</v>
      </c>
    </row>
    <row r="20" customFormat="false" ht="11.25" hidden="false" customHeight="true" outlineLevel="0" collapsed="false">
      <c r="A20" s="9" t="n">
        <f aca="false">A19+1</f>
        <v>11</v>
      </c>
      <c r="B20" s="10" t="s">
        <v>46</v>
      </c>
      <c r="C20" s="11" t="s">
        <v>4</v>
      </c>
      <c r="D20" s="32" t="n">
        <v>83.7</v>
      </c>
      <c r="F20" s="9" t="n">
        <f aca="false">F19+1</f>
        <v>64</v>
      </c>
      <c r="G20" s="10" t="s">
        <v>154</v>
      </c>
      <c r="H20" s="11" t="s">
        <v>4</v>
      </c>
      <c r="I20" s="14" t="n">
        <v>93.5</v>
      </c>
    </row>
    <row r="21" customFormat="false" ht="11.25" hidden="false" customHeight="true" outlineLevel="0" collapsed="false">
      <c r="A21" s="9" t="n">
        <f aca="false">A20+1</f>
        <v>12</v>
      </c>
      <c r="B21" s="10" t="s">
        <v>48</v>
      </c>
      <c r="C21" s="11" t="s">
        <v>4</v>
      </c>
      <c r="D21" s="32" t="n">
        <v>145.3</v>
      </c>
      <c r="F21" s="9" t="n">
        <f aca="false">F20+1</f>
        <v>65</v>
      </c>
      <c r="G21" s="10" t="s">
        <v>156</v>
      </c>
      <c r="H21" s="11" t="s">
        <v>4</v>
      </c>
      <c r="I21" s="14" t="n">
        <v>102.99</v>
      </c>
    </row>
    <row r="22" customFormat="false" ht="11.25" hidden="false" customHeight="true" outlineLevel="0" collapsed="false">
      <c r="A22" s="9" t="n">
        <f aca="false">A21+1</f>
        <v>13</v>
      </c>
      <c r="B22" s="10" t="s">
        <v>50</v>
      </c>
      <c r="C22" s="11" t="s">
        <v>4</v>
      </c>
      <c r="D22" s="32" t="n">
        <v>149.5</v>
      </c>
      <c r="F22" s="9" t="n">
        <f aca="false">F21+1</f>
        <v>66</v>
      </c>
      <c r="G22" s="10" t="s">
        <v>158</v>
      </c>
      <c r="H22" s="11" t="s">
        <v>4</v>
      </c>
      <c r="I22" s="14" t="n">
        <v>112</v>
      </c>
    </row>
    <row r="23" customFormat="false" ht="11.25" hidden="false" customHeight="true" outlineLevel="0" collapsed="false">
      <c r="A23" s="9" t="n">
        <f aca="false">A22+1</f>
        <v>14</v>
      </c>
      <c r="B23" s="10" t="s">
        <v>52</v>
      </c>
      <c r="C23" s="11" t="s">
        <v>4</v>
      </c>
      <c r="D23" s="32" t="n">
        <v>102</v>
      </c>
      <c r="F23" s="9" t="n">
        <f aca="false">F22+1</f>
        <v>67</v>
      </c>
      <c r="G23" s="10" t="s">
        <v>160</v>
      </c>
      <c r="H23" s="11" t="s">
        <v>4</v>
      </c>
      <c r="I23" s="14" t="n">
        <v>150</v>
      </c>
    </row>
    <row r="24" customFormat="false" ht="11.25" hidden="false" customHeight="true" outlineLevel="0" collapsed="false">
      <c r="A24" s="9" t="n">
        <f aca="false">A23+1</f>
        <v>15</v>
      </c>
      <c r="B24" s="10" t="s">
        <v>54</v>
      </c>
      <c r="C24" s="11" t="s">
        <v>4</v>
      </c>
      <c r="D24" s="32" t="n">
        <v>190</v>
      </c>
      <c r="F24" s="9" t="n">
        <f aca="false">F23+1</f>
        <v>68</v>
      </c>
      <c r="G24" s="10" t="s">
        <v>162</v>
      </c>
      <c r="H24" s="11" t="s">
        <v>4</v>
      </c>
      <c r="I24" s="14" t="n">
        <v>349.2</v>
      </c>
    </row>
    <row r="25" customFormat="false" ht="11.25" hidden="false" customHeight="true" outlineLevel="0" collapsed="false">
      <c r="A25" s="9" t="n">
        <f aca="false">A24+1</f>
        <v>16</v>
      </c>
      <c r="B25" s="10" t="s">
        <v>369</v>
      </c>
      <c r="C25" s="11" t="s">
        <v>4</v>
      </c>
      <c r="D25" s="32" t="n">
        <v>150</v>
      </c>
      <c r="F25" s="9" t="n">
        <f aca="false">F24+1</f>
        <v>69</v>
      </c>
      <c r="G25" s="10" t="s">
        <v>164</v>
      </c>
      <c r="H25" s="11" t="s">
        <v>4</v>
      </c>
      <c r="I25" s="14" t="n">
        <v>451.5</v>
      </c>
    </row>
    <row r="26" customFormat="false" ht="11.25" hidden="false" customHeight="true" outlineLevel="0" collapsed="false">
      <c r="A26" s="9" t="n">
        <f aca="false">A25+1</f>
        <v>17</v>
      </c>
      <c r="B26" s="10" t="s">
        <v>370</v>
      </c>
      <c r="C26" s="11" t="s">
        <v>4</v>
      </c>
      <c r="D26" s="32" t="n">
        <v>183</v>
      </c>
      <c r="F26" s="9" t="n">
        <f aca="false">F25+1</f>
        <v>70</v>
      </c>
      <c r="G26" s="10" t="s">
        <v>371</v>
      </c>
      <c r="H26" s="11" t="s">
        <v>167</v>
      </c>
      <c r="I26" s="14" t="n">
        <v>28</v>
      </c>
    </row>
    <row r="27" customFormat="false" ht="11.25" hidden="false" customHeight="true" outlineLevel="0" collapsed="false">
      <c r="A27" s="9" t="n">
        <f aca="false">A26+1</f>
        <v>18</v>
      </c>
      <c r="B27" s="10" t="s">
        <v>56</v>
      </c>
      <c r="C27" s="11" t="s">
        <v>4</v>
      </c>
      <c r="D27" s="32" t="n">
        <v>190</v>
      </c>
      <c r="F27" s="9" t="n">
        <f aca="false">F26+1</f>
        <v>71</v>
      </c>
      <c r="G27" s="10" t="s">
        <v>372</v>
      </c>
      <c r="H27" s="11" t="s">
        <v>167</v>
      </c>
      <c r="I27" s="14" t="n">
        <v>37.5</v>
      </c>
    </row>
    <row r="28" customFormat="false" ht="11.25" hidden="false" customHeight="true" outlineLevel="0" collapsed="false">
      <c r="A28" s="9" t="n">
        <f aca="false">A27+1</f>
        <v>19</v>
      </c>
      <c r="B28" s="10" t="s">
        <v>373</v>
      </c>
      <c r="C28" s="11" t="s">
        <v>4</v>
      </c>
      <c r="D28" s="32" t="n">
        <v>260</v>
      </c>
    </row>
    <row r="29" customFormat="false" ht="11.25" hidden="false" customHeight="true" outlineLevel="0" collapsed="false">
      <c r="A29" s="9"/>
      <c r="B29" s="10"/>
      <c r="C29" s="11"/>
      <c r="D29" s="32"/>
      <c r="G29" s="80"/>
    </row>
    <row r="30" customFormat="false" ht="11.25" hidden="false" customHeight="true" outlineLevel="0" collapsed="false">
      <c r="A30" s="9" t="n">
        <f aca="false">A28+1</f>
        <v>20</v>
      </c>
      <c r="B30" s="10" t="s">
        <v>62</v>
      </c>
      <c r="C30" s="11" t="s">
        <v>4</v>
      </c>
      <c r="D30" s="32" t="n">
        <v>495</v>
      </c>
      <c r="G30" s="79" t="s">
        <v>171</v>
      </c>
    </row>
    <row r="31" customFormat="false" ht="11.25" hidden="false" customHeight="true" outlineLevel="0" collapsed="false">
      <c r="A31" s="9" t="n">
        <f aca="false">A30+1</f>
        <v>21</v>
      </c>
      <c r="B31" s="10" t="s">
        <v>64</v>
      </c>
      <c r="C31" s="11" t="s">
        <v>4</v>
      </c>
      <c r="D31" s="32" t="n">
        <v>707</v>
      </c>
      <c r="F31" s="45"/>
      <c r="G31" s="79"/>
      <c r="H31" s="44"/>
      <c r="I31" s="7"/>
    </row>
    <row r="32" customFormat="false" ht="11.25" hidden="false" customHeight="true" outlineLevel="0" collapsed="false">
      <c r="A32" s="9" t="n">
        <f aca="false">A31+1</f>
        <v>22</v>
      </c>
      <c r="B32" s="10" t="s">
        <v>66</v>
      </c>
      <c r="C32" s="11" t="s">
        <v>4</v>
      </c>
      <c r="D32" s="32" t="n">
        <v>908</v>
      </c>
      <c r="F32" s="9" t="n">
        <f aca="false">F27+1</f>
        <v>72</v>
      </c>
      <c r="G32" s="10" t="s">
        <v>173</v>
      </c>
      <c r="H32" s="46" t="s">
        <v>4</v>
      </c>
      <c r="I32" s="14" t="n">
        <v>15</v>
      </c>
    </row>
    <row r="33" customFormat="false" ht="11.25" hidden="false" customHeight="true" outlineLevel="0" collapsed="false">
      <c r="A33" s="9" t="n">
        <f aca="false">A32+1</f>
        <v>23</v>
      </c>
      <c r="B33" s="10" t="s">
        <v>68</v>
      </c>
      <c r="C33" s="11" t="s">
        <v>4</v>
      </c>
      <c r="D33" s="32" t="n">
        <v>1410</v>
      </c>
      <c r="F33" s="9" t="n">
        <f aca="false">F32+1</f>
        <v>73</v>
      </c>
      <c r="G33" s="10" t="s">
        <v>175</v>
      </c>
      <c r="H33" s="46" t="s">
        <v>4</v>
      </c>
      <c r="I33" s="14" t="n">
        <v>21.3</v>
      </c>
    </row>
    <row r="34" customFormat="false" ht="11.25" hidden="false" customHeight="true" outlineLevel="0" collapsed="false">
      <c r="A34" s="9" t="n">
        <f aca="false">A33+1</f>
        <v>24</v>
      </c>
      <c r="B34" s="10" t="s">
        <v>70</v>
      </c>
      <c r="C34" s="11" t="s">
        <v>4</v>
      </c>
      <c r="D34" s="32" t="n">
        <v>1510.2</v>
      </c>
      <c r="F34" s="9" t="n">
        <f aca="false">F33+1</f>
        <v>74</v>
      </c>
      <c r="G34" s="10" t="s">
        <v>177</v>
      </c>
      <c r="H34" s="46" t="s">
        <v>4</v>
      </c>
      <c r="I34" s="14" t="n">
        <v>40.2</v>
      </c>
    </row>
    <row r="35" customFormat="false" ht="11.25" hidden="false" customHeight="true" outlineLevel="0" collapsed="false">
      <c r="A35" s="9" t="n">
        <f aca="false">A34+1</f>
        <v>25</v>
      </c>
      <c r="B35" s="10" t="s">
        <v>74</v>
      </c>
      <c r="C35" s="11" t="s">
        <v>4</v>
      </c>
      <c r="D35" s="32" t="n">
        <v>41.4</v>
      </c>
      <c r="F35" s="9" t="n">
        <f aca="false">F34+1</f>
        <v>75</v>
      </c>
      <c r="G35" s="10" t="s">
        <v>179</v>
      </c>
      <c r="H35" s="46" t="s">
        <v>4</v>
      </c>
      <c r="I35" s="14" t="n">
        <v>55</v>
      </c>
    </row>
    <row r="36" customFormat="false" ht="11.25" hidden="false" customHeight="true" outlineLevel="0" collapsed="false">
      <c r="A36" s="9" t="n">
        <f aca="false">A35+1</f>
        <v>26</v>
      </c>
      <c r="B36" s="10" t="s">
        <v>76</v>
      </c>
      <c r="C36" s="11" t="s">
        <v>4</v>
      </c>
      <c r="D36" s="32" t="n">
        <v>55</v>
      </c>
      <c r="F36" s="9" t="n">
        <f aca="false">F35+1</f>
        <v>76</v>
      </c>
      <c r="G36" s="10" t="s">
        <v>181</v>
      </c>
      <c r="H36" s="46" t="s">
        <v>4</v>
      </c>
      <c r="I36" s="14" t="n">
        <v>90</v>
      </c>
    </row>
    <row r="37" customFormat="false" ht="11.25" hidden="false" customHeight="true" outlineLevel="0" collapsed="false">
      <c r="A37" s="9" t="n">
        <f aca="false">A36+1</f>
        <v>27</v>
      </c>
      <c r="B37" s="10" t="s">
        <v>78</v>
      </c>
      <c r="C37" s="11" t="s">
        <v>4</v>
      </c>
      <c r="D37" s="32" t="n">
        <v>12.5</v>
      </c>
      <c r="F37" s="9" t="n">
        <f aca="false">F36+1</f>
        <v>77</v>
      </c>
      <c r="G37" s="10" t="s">
        <v>183</v>
      </c>
      <c r="H37" s="46" t="s">
        <v>4</v>
      </c>
      <c r="I37" s="14" t="n">
        <v>120</v>
      </c>
    </row>
    <row r="38" customFormat="false" ht="11.25" hidden="false" customHeight="true" outlineLevel="0" collapsed="false">
      <c r="A38" s="9" t="n">
        <f aca="false">A37+1</f>
        <v>28</v>
      </c>
      <c r="B38" s="10" t="s">
        <v>80</v>
      </c>
      <c r="C38" s="11" t="s">
        <v>4</v>
      </c>
      <c r="D38" s="32" t="n">
        <v>50</v>
      </c>
      <c r="F38" s="9" t="n">
        <f aca="false">F37+1</f>
        <v>78</v>
      </c>
      <c r="G38" s="10" t="s">
        <v>185</v>
      </c>
      <c r="H38" s="11" t="s">
        <v>4</v>
      </c>
      <c r="I38" s="14" t="n">
        <v>13</v>
      </c>
    </row>
    <row r="39" customFormat="false" ht="11.25" hidden="false" customHeight="true" outlineLevel="0" collapsed="false">
      <c r="A39" s="9" t="n">
        <f aca="false">A38+1</f>
        <v>29</v>
      </c>
      <c r="B39" s="10" t="s">
        <v>82</v>
      </c>
      <c r="C39" s="11" t="s">
        <v>4</v>
      </c>
      <c r="D39" s="32" t="n">
        <v>550</v>
      </c>
      <c r="F39" s="9" t="n">
        <f aca="false">F38+1</f>
        <v>79</v>
      </c>
      <c r="G39" s="10" t="s">
        <v>187</v>
      </c>
      <c r="H39" s="11" t="s">
        <v>4</v>
      </c>
      <c r="I39" s="14" t="n">
        <v>16.7</v>
      </c>
    </row>
    <row r="40" customFormat="false" ht="11.25" hidden="false" customHeight="true" outlineLevel="0" collapsed="false">
      <c r="A40" s="9" t="n">
        <f aca="false">A39+1</f>
        <v>30</v>
      </c>
      <c r="B40" s="10" t="s">
        <v>84</v>
      </c>
      <c r="C40" s="11" t="s">
        <v>4</v>
      </c>
      <c r="D40" s="32" t="n">
        <v>70.65</v>
      </c>
      <c r="F40" s="9" t="n">
        <f aca="false">F39+1</f>
        <v>80</v>
      </c>
      <c r="G40" s="10" t="s">
        <v>189</v>
      </c>
      <c r="H40" s="11" t="s">
        <v>4</v>
      </c>
      <c r="I40" s="14" t="n">
        <v>26</v>
      </c>
    </row>
    <row r="41" customFormat="false" ht="11.25" hidden="false" customHeight="true" outlineLevel="0" collapsed="false">
      <c r="A41" s="9" t="n">
        <f aca="false">A40+1</f>
        <v>31</v>
      </c>
      <c r="B41" s="10" t="s">
        <v>86</v>
      </c>
      <c r="C41" s="11" t="s">
        <v>4</v>
      </c>
      <c r="D41" s="32" t="n">
        <v>38.5</v>
      </c>
      <c r="F41" s="9" t="n">
        <f aca="false">F40+1</f>
        <v>81</v>
      </c>
      <c r="G41" s="37" t="s">
        <v>193</v>
      </c>
      <c r="H41" s="11" t="s">
        <v>4</v>
      </c>
      <c r="I41" s="14" t="n">
        <v>15</v>
      </c>
    </row>
    <row r="42" customFormat="false" ht="11.25" hidden="false" customHeight="true" outlineLevel="0" collapsed="false">
      <c r="A42" s="9" t="n">
        <f aca="false">A41+1</f>
        <v>32</v>
      </c>
      <c r="B42" s="10" t="s">
        <v>88</v>
      </c>
      <c r="C42" s="11" t="s">
        <v>4</v>
      </c>
      <c r="D42" s="14" t="n">
        <v>45</v>
      </c>
      <c r="F42" s="9" t="n">
        <f aca="false">F41+1</f>
        <v>82</v>
      </c>
      <c r="G42" s="37" t="s">
        <v>374</v>
      </c>
      <c r="H42" s="11" t="s">
        <v>4</v>
      </c>
      <c r="I42" s="14" t="n">
        <v>40</v>
      </c>
    </row>
    <row r="43" customFormat="false" ht="11.25" hidden="false" customHeight="true" outlineLevel="0" collapsed="false">
      <c r="A43" s="9" t="n">
        <f aca="false">A42+1</f>
        <v>33</v>
      </c>
      <c r="B43" s="10" t="s">
        <v>90</v>
      </c>
      <c r="C43" s="11" t="s">
        <v>4</v>
      </c>
      <c r="D43" s="14" t="n">
        <v>70.02</v>
      </c>
      <c r="F43" s="9" t="n">
        <f aca="false">F42+1</f>
        <v>83</v>
      </c>
      <c r="G43" s="10" t="s">
        <v>201</v>
      </c>
      <c r="H43" s="11" t="s">
        <v>4</v>
      </c>
      <c r="I43" s="14" t="n">
        <v>30</v>
      </c>
    </row>
    <row r="44" customFormat="false" ht="11.25" hidden="false" customHeight="true" outlineLevel="0" collapsed="false">
      <c r="A44" s="9" t="n">
        <f aca="false">A43+1</f>
        <v>34</v>
      </c>
      <c r="B44" s="10" t="s">
        <v>92</v>
      </c>
      <c r="C44" s="11" t="s">
        <v>4</v>
      </c>
      <c r="D44" s="14" t="n">
        <v>100.5</v>
      </c>
      <c r="F44" s="9" t="n">
        <f aca="false">F43+1</f>
        <v>84</v>
      </c>
      <c r="G44" s="10" t="s">
        <v>203</v>
      </c>
      <c r="H44" s="11" t="s">
        <v>4</v>
      </c>
      <c r="I44" s="14" t="n">
        <v>33.9</v>
      </c>
    </row>
    <row r="45" customFormat="false" ht="11.25" hidden="false" customHeight="true" outlineLevel="0" collapsed="false">
      <c r="A45" s="9" t="n">
        <f aca="false">A44+1</f>
        <v>35</v>
      </c>
      <c r="B45" s="10" t="s">
        <v>94</v>
      </c>
      <c r="C45" s="11" t="s">
        <v>4</v>
      </c>
      <c r="D45" s="14" t="n">
        <v>161</v>
      </c>
      <c r="F45" s="9" t="n">
        <f aca="false">F44+1</f>
        <v>85</v>
      </c>
      <c r="G45" s="10" t="s">
        <v>205</v>
      </c>
      <c r="H45" s="11" t="s">
        <v>4</v>
      </c>
      <c r="I45" s="14" t="n">
        <v>44.2</v>
      </c>
    </row>
    <row r="46" customFormat="false" ht="11.25" hidden="false" customHeight="true" outlineLevel="0" collapsed="false">
      <c r="A46" s="9" t="n">
        <f aca="false">A45+1</f>
        <v>36</v>
      </c>
      <c r="B46" s="10" t="s">
        <v>96</v>
      </c>
      <c r="C46" s="11" t="s">
        <v>4</v>
      </c>
      <c r="D46" s="14" t="n">
        <v>330</v>
      </c>
      <c r="F46" s="9" t="n">
        <f aca="false">F45+1</f>
        <v>86</v>
      </c>
      <c r="G46" s="10" t="s">
        <v>207</v>
      </c>
      <c r="H46" s="11" t="s">
        <v>4</v>
      </c>
      <c r="I46" s="14" t="n">
        <v>56.8</v>
      </c>
    </row>
    <row r="47" customFormat="false" ht="11.25" hidden="false" customHeight="true" outlineLevel="0" collapsed="false">
      <c r="A47" s="9" t="n">
        <f aca="false">A46+1</f>
        <v>37</v>
      </c>
      <c r="B47" s="10" t="s">
        <v>375</v>
      </c>
      <c r="C47" s="11" t="s">
        <v>4</v>
      </c>
      <c r="D47" s="14" t="n">
        <v>55</v>
      </c>
      <c r="F47" s="9" t="n">
        <f aca="false">F46+1</f>
        <v>87</v>
      </c>
      <c r="G47" s="10" t="s">
        <v>209</v>
      </c>
      <c r="H47" s="11" t="s">
        <v>4</v>
      </c>
      <c r="I47" s="14" t="n">
        <v>90</v>
      </c>
    </row>
    <row r="48" customFormat="false" ht="11.25" hidden="false" customHeight="true" outlineLevel="0" collapsed="false">
      <c r="A48" s="9" t="n">
        <f aca="false">A47+1</f>
        <v>38</v>
      </c>
      <c r="B48" s="10" t="s">
        <v>376</v>
      </c>
      <c r="C48" s="11" t="s">
        <v>4</v>
      </c>
      <c r="D48" s="14" t="n">
        <v>109.5</v>
      </c>
      <c r="F48" s="9" t="n">
        <f aca="false">F47+1</f>
        <v>88</v>
      </c>
      <c r="G48" s="10" t="s">
        <v>211</v>
      </c>
      <c r="H48" s="11" t="s">
        <v>4</v>
      </c>
      <c r="I48" s="14" t="n">
        <v>175</v>
      </c>
    </row>
    <row r="49" customFormat="false" ht="11.25" hidden="false" customHeight="true" outlineLevel="0" collapsed="false">
      <c r="A49" s="9" t="n">
        <f aca="false">A48+1</f>
        <v>39</v>
      </c>
      <c r="B49" s="10" t="s">
        <v>377</v>
      </c>
      <c r="C49" s="11" t="s">
        <v>4</v>
      </c>
      <c r="D49" s="14" t="n">
        <v>55</v>
      </c>
      <c r="F49" s="9" t="n">
        <f aca="false">F48+1</f>
        <v>89</v>
      </c>
      <c r="G49" s="10" t="s">
        <v>213</v>
      </c>
      <c r="H49" s="11" t="s">
        <v>4</v>
      </c>
      <c r="I49" s="14" t="n">
        <v>240</v>
      </c>
    </row>
    <row r="50" customFormat="false" ht="11.25" hidden="false" customHeight="true" outlineLevel="0" collapsed="false">
      <c r="A50" s="9" t="n">
        <f aca="false">A49+1</f>
        <v>40</v>
      </c>
      <c r="B50" s="10" t="s">
        <v>106</v>
      </c>
      <c r="C50" s="11" t="s">
        <v>4</v>
      </c>
      <c r="D50" s="14" t="n">
        <v>55</v>
      </c>
      <c r="F50" s="9" t="n">
        <f aca="false">F49+1</f>
        <v>90</v>
      </c>
      <c r="G50" s="10" t="s">
        <v>215</v>
      </c>
      <c r="H50" s="11" t="s">
        <v>4</v>
      </c>
      <c r="I50" s="14" t="n">
        <v>552</v>
      </c>
    </row>
    <row r="51" customFormat="false" ht="11.25" hidden="false" customHeight="true" outlineLevel="0" collapsed="false">
      <c r="A51" s="9" t="n">
        <f aca="false">A50+1</f>
        <v>41</v>
      </c>
      <c r="B51" s="10" t="s">
        <v>378</v>
      </c>
      <c r="C51" s="11" t="s">
        <v>4</v>
      </c>
      <c r="D51" s="14" t="n">
        <v>76.8</v>
      </c>
    </row>
    <row r="52" customFormat="false" ht="11.25" hidden="false" customHeight="true" outlineLevel="0" collapsed="false">
      <c r="A52" s="9" t="n">
        <f aca="false">A51+1</f>
        <v>42</v>
      </c>
      <c r="B52" s="10" t="s">
        <v>379</v>
      </c>
      <c r="C52" s="11" t="s">
        <v>4</v>
      </c>
      <c r="D52" s="14" t="n">
        <v>109.5</v>
      </c>
      <c r="F52" s="4"/>
      <c r="G52" s="81"/>
      <c r="H52" s="6"/>
      <c r="I52" s="7"/>
    </row>
    <row r="53" customFormat="false" ht="11.25" hidden="false" customHeight="true" outlineLevel="0" collapsed="false">
      <c r="A53" s="9" t="n">
        <f aca="false">A52+1</f>
        <v>43</v>
      </c>
      <c r="B53" s="10" t="s">
        <v>380</v>
      </c>
      <c r="C53" s="11" t="s">
        <v>4</v>
      </c>
      <c r="D53" s="14" t="n">
        <v>175</v>
      </c>
      <c r="F53" s="82" t="s">
        <v>221</v>
      </c>
      <c r="G53" s="82"/>
      <c r="H53" s="82"/>
      <c r="I53" s="82"/>
    </row>
    <row r="54" customFormat="false" ht="11.25" hidden="false" customHeight="true" outlineLevel="0" collapsed="false">
      <c r="A54" s="9" t="n">
        <f aca="false">A53+1</f>
        <v>44</v>
      </c>
      <c r="B54" s="10" t="s">
        <v>381</v>
      </c>
      <c r="C54" s="11" t="s">
        <v>4</v>
      </c>
      <c r="D54" s="14" t="n">
        <v>217.8</v>
      </c>
      <c r="F54" s="82"/>
      <c r="G54" s="82"/>
      <c r="H54" s="82"/>
      <c r="I54" s="82"/>
    </row>
    <row r="55" customFormat="false" ht="11.25" hidden="false" customHeight="true" outlineLevel="0" collapsed="false">
      <c r="A55" s="9" t="n">
        <f aca="false">A54+1</f>
        <v>45</v>
      </c>
      <c r="B55" s="10" t="s">
        <v>116</v>
      </c>
      <c r="C55" s="11" t="s">
        <v>4</v>
      </c>
      <c r="D55" s="14" t="n">
        <v>340</v>
      </c>
      <c r="F55" s="9" t="n">
        <v>91</v>
      </c>
      <c r="G55" s="10" t="s">
        <v>223</v>
      </c>
      <c r="H55" s="11" t="s">
        <v>224</v>
      </c>
      <c r="I55" s="14" t="n">
        <v>125</v>
      </c>
    </row>
    <row r="56" customFormat="false" ht="11.25" hidden="false" customHeight="true" outlineLevel="0" collapsed="false">
      <c r="A56" s="9" t="n">
        <f aca="false">A55+1</f>
        <v>46</v>
      </c>
      <c r="B56" s="10" t="s">
        <v>118</v>
      </c>
      <c r="C56" s="11" t="s">
        <v>4</v>
      </c>
      <c r="D56" s="14" t="n">
        <v>208.13</v>
      </c>
      <c r="F56" s="9" t="n">
        <f aca="false">F55+1</f>
        <v>92</v>
      </c>
      <c r="G56" s="49" t="s">
        <v>226</v>
      </c>
      <c r="H56" s="46" t="s">
        <v>4</v>
      </c>
      <c r="I56" s="14" t="n">
        <v>3</v>
      </c>
    </row>
    <row r="57" customFormat="false" ht="11.25" hidden="false" customHeight="true" outlineLevel="0" collapsed="false">
      <c r="A57" s="9" t="n">
        <f aca="false">A56+1</f>
        <v>47</v>
      </c>
      <c r="B57" s="10" t="s">
        <v>120</v>
      </c>
      <c r="C57" s="11" t="s">
        <v>4</v>
      </c>
      <c r="D57" s="14" t="n">
        <v>239.64</v>
      </c>
      <c r="F57" s="9" t="n">
        <f aca="false">F56+1</f>
        <v>93</v>
      </c>
      <c r="G57" s="10" t="s">
        <v>228</v>
      </c>
      <c r="H57" s="11" t="s">
        <v>4</v>
      </c>
      <c r="I57" s="14" t="n">
        <v>16.02</v>
      </c>
    </row>
    <row r="58" customFormat="false" ht="11.25" hidden="false" customHeight="true" outlineLevel="0" collapsed="false">
      <c r="A58" s="9" t="n">
        <f aca="false">A57+1</f>
        <v>48</v>
      </c>
      <c r="B58" s="35" t="s">
        <v>382</v>
      </c>
      <c r="C58" s="11" t="s">
        <v>4</v>
      </c>
      <c r="D58" s="14" t="n">
        <v>194.4</v>
      </c>
      <c r="F58" s="9" t="n">
        <f aca="false">F57+1</f>
        <v>94</v>
      </c>
      <c r="G58" s="10" t="s">
        <v>383</v>
      </c>
      <c r="H58" s="11" t="s">
        <v>4</v>
      </c>
      <c r="I58" s="14" t="n">
        <v>25</v>
      </c>
    </row>
    <row r="59" customFormat="false" ht="11.25" hidden="false" customHeight="true" outlineLevel="0" collapsed="false">
      <c r="A59" s="9" t="n">
        <f aca="false">A58+1</f>
        <v>49</v>
      </c>
      <c r="B59" s="35" t="s">
        <v>384</v>
      </c>
      <c r="C59" s="11" t="s">
        <v>4</v>
      </c>
      <c r="D59" s="14" t="n">
        <v>280</v>
      </c>
      <c r="F59" s="9" t="n">
        <f aca="false">F58+1</f>
        <v>95</v>
      </c>
      <c r="G59" s="10" t="s">
        <v>232</v>
      </c>
      <c r="H59" s="11" t="s">
        <v>4</v>
      </c>
      <c r="I59" s="14" t="n">
        <v>11.22</v>
      </c>
    </row>
    <row r="60" customFormat="false" ht="11.25" hidden="false" customHeight="true" outlineLevel="0" collapsed="false">
      <c r="A60" s="9" t="n">
        <f aca="false">A59+1</f>
        <v>50</v>
      </c>
      <c r="B60" s="10" t="s">
        <v>126</v>
      </c>
      <c r="C60" s="11" t="s">
        <v>4</v>
      </c>
      <c r="D60" s="14" t="n">
        <v>102</v>
      </c>
      <c r="F60" s="9" t="n">
        <f aca="false">F59+1</f>
        <v>96</v>
      </c>
      <c r="G60" s="10" t="s">
        <v>234</v>
      </c>
      <c r="H60" s="11" t="s">
        <v>4</v>
      </c>
      <c r="I60" s="14" t="n">
        <v>22</v>
      </c>
    </row>
    <row r="61" customFormat="false" ht="11.25" hidden="false" customHeight="true" outlineLevel="0" collapsed="false">
      <c r="A61" s="9" t="n">
        <f aca="false">A60+1</f>
        <v>51</v>
      </c>
      <c r="B61" s="10" t="s">
        <v>128</v>
      </c>
      <c r="C61" s="11" t="s">
        <v>4</v>
      </c>
      <c r="D61" s="14" t="n">
        <v>63.96</v>
      </c>
      <c r="F61" s="9" t="n">
        <f aca="false">F60+1</f>
        <v>97</v>
      </c>
      <c r="G61" s="10" t="s">
        <v>236</v>
      </c>
      <c r="H61" s="11" t="s">
        <v>4</v>
      </c>
      <c r="I61" s="14" t="n">
        <v>22</v>
      </c>
    </row>
    <row r="62" customFormat="false" ht="11.25" hidden="false" customHeight="true" outlineLevel="0" collapsed="false">
      <c r="A62" s="9" t="n">
        <f aca="false">A61+1</f>
        <v>52</v>
      </c>
      <c r="B62" s="10" t="s">
        <v>130</v>
      </c>
      <c r="C62" s="11" t="s">
        <v>4</v>
      </c>
      <c r="D62" s="14" t="n">
        <v>79.92</v>
      </c>
      <c r="F62" s="9" t="n">
        <f aca="false">F61+1</f>
        <v>98</v>
      </c>
      <c r="G62" s="10" t="s">
        <v>238</v>
      </c>
      <c r="H62" s="11" t="s">
        <v>4</v>
      </c>
      <c r="I62" s="14" t="n">
        <v>22</v>
      </c>
    </row>
    <row r="63" customFormat="false" ht="11.25" hidden="false" customHeight="true" outlineLevel="0" collapsed="false">
      <c r="A63" s="9" t="n">
        <f aca="false">A62+1</f>
        <v>53</v>
      </c>
      <c r="B63" s="10" t="s">
        <v>132</v>
      </c>
      <c r="C63" s="11" t="s">
        <v>4</v>
      </c>
      <c r="D63" s="14" t="n">
        <v>113.04</v>
      </c>
      <c r="F63" s="35" t="n">
        <f aca="false">F62+1</f>
        <v>99</v>
      </c>
      <c r="G63" s="41" t="s">
        <v>241</v>
      </c>
      <c r="H63" s="34" t="s">
        <v>4</v>
      </c>
      <c r="I63" s="14" t="n">
        <v>22</v>
      </c>
    </row>
    <row r="64" customFormat="false" ht="10.5" hidden="false" customHeight="true" outlineLevel="0" collapsed="false">
      <c r="A64" s="9" t="n">
        <f aca="false">A63+1</f>
        <v>54</v>
      </c>
      <c r="B64" s="10" t="s">
        <v>134</v>
      </c>
      <c r="C64" s="11" t="s">
        <v>4</v>
      </c>
      <c r="D64" s="14" t="n">
        <v>183.51</v>
      </c>
      <c r="E64" s="83"/>
      <c r="F64" s="35" t="n">
        <f aca="false">F63+1</f>
        <v>100</v>
      </c>
      <c r="G64" s="41" t="s">
        <v>243</v>
      </c>
      <c r="H64" s="34" t="s">
        <v>4</v>
      </c>
      <c r="I64" s="14" t="n">
        <v>22</v>
      </c>
    </row>
    <row r="65" customFormat="false" ht="11.25" hidden="false" customHeight="true" outlineLevel="0" collapsed="false">
      <c r="A65" s="35" t="n">
        <f aca="false">A64+1</f>
        <v>55</v>
      </c>
      <c r="B65" s="41" t="s">
        <v>136</v>
      </c>
      <c r="C65" s="34" t="s">
        <v>4</v>
      </c>
      <c r="D65" s="14" t="n">
        <v>375</v>
      </c>
      <c r="E65" s="83"/>
      <c r="F65" s="35" t="n">
        <f aca="false">F64+1</f>
        <v>101</v>
      </c>
      <c r="G65" s="41" t="s">
        <v>245</v>
      </c>
      <c r="H65" s="34" t="s">
        <v>4</v>
      </c>
      <c r="I65" s="14" t="n">
        <v>22</v>
      </c>
    </row>
    <row r="66" customFormat="false" ht="11.25" hidden="false" customHeight="true" outlineLevel="0" collapsed="false">
      <c r="A66" s="83"/>
      <c r="B66" s="83"/>
      <c r="C66" s="83"/>
      <c r="D66" s="83"/>
      <c r="E66" s="83"/>
    </row>
    <row r="67" customFormat="false" ht="11.25" hidden="false" customHeight="true" outlineLevel="0" collapsed="false">
      <c r="A67" s="84" t="s">
        <v>247</v>
      </c>
      <c r="B67" s="84"/>
      <c r="C67" s="84"/>
      <c r="D67" s="84"/>
      <c r="F67" s="9" t="n">
        <f aca="false">A135+1</f>
        <v>167</v>
      </c>
      <c r="G67" s="10" t="s">
        <v>47</v>
      </c>
      <c r="H67" s="11" t="s">
        <v>4</v>
      </c>
      <c r="I67" s="14" t="n">
        <v>6</v>
      </c>
    </row>
    <row r="68" customFormat="false" ht="11.25" hidden="false" customHeight="true" outlineLevel="0" collapsed="false">
      <c r="A68" s="84"/>
      <c r="B68" s="84"/>
      <c r="C68" s="84"/>
      <c r="D68" s="84"/>
      <c r="F68" s="9" t="n">
        <f aca="false">F67+1</f>
        <v>168</v>
      </c>
      <c r="G68" s="10" t="s">
        <v>49</v>
      </c>
      <c r="H68" s="11" t="s">
        <v>4</v>
      </c>
      <c r="I68" s="14" t="n">
        <v>8</v>
      </c>
    </row>
    <row r="69" customFormat="false" ht="11.25" hidden="false" customHeight="true" outlineLevel="0" collapsed="false">
      <c r="A69" s="9" t="n">
        <v>102</v>
      </c>
      <c r="B69" s="10" t="s">
        <v>249</v>
      </c>
      <c r="C69" s="11" t="s">
        <v>4</v>
      </c>
      <c r="D69" s="14" t="n">
        <v>29.58</v>
      </c>
      <c r="F69" s="9" t="n">
        <f aca="false">F68+1</f>
        <v>169</v>
      </c>
      <c r="G69" s="10" t="s">
        <v>51</v>
      </c>
      <c r="H69" s="11" t="s">
        <v>4</v>
      </c>
      <c r="I69" s="14" t="n">
        <v>9</v>
      </c>
    </row>
    <row r="70" customFormat="false" ht="11.25" hidden="false" customHeight="true" outlineLevel="0" collapsed="false">
      <c r="A70" s="9" t="n">
        <f aca="false">A69+1</f>
        <v>103</v>
      </c>
      <c r="B70" s="10" t="s">
        <v>251</v>
      </c>
      <c r="C70" s="11" t="s">
        <v>4</v>
      </c>
      <c r="D70" s="14" t="n">
        <v>32.28</v>
      </c>
      <c r="F70" s="9" t="n">
        <f aca="false">F69+1</f>
        <v>170</v>
      </c>
      <c r="G70" s="10" t="s">
        <v>53</v>
      </c>
      <c r="H70" s="11" t="s">
        <v>4</v>
      </c>
      <c r="I70" s="14" t="n">
        <v>9.4</v>
      </c>
    </row>
    <row r="71" customFormat="false" ht="11.25" hidden="false" customHeight="true" outlineLevel="0" collapsed="false">
      <c r="A71" s="9" t="n">
        <f aca="false">A70+1</f>
        <v>104</v>
      </c>
      <c r="B71" s="10" t="s">
        <v>253</v>
      </c>
      <c r="C71" s="11" t="s">
        <v>4</v>
      </c>
      <c r="D71" s="14" t="n">
        <v>90</v>
      </c>
      <c r="F71" s="9" t="n">
        <f aca="false">F70+1</f>
        <v>171</v>
      </c>
      <c r="G71" s="10" t="s">
        <v>55</v>
      </c>
      <c r="H71" s="11" t="s">
        <v>4</v>
      </c>
      <c r="I71" s="14" t="n">
        <v>14</v>
      </c>
    </row>
    <row r="72" customFormat="false" ht="11.25" hidden="false" customHeight="true" outlineLevel="0" collapsed="false">
      <c r="A72" s="9" t="n">
        <f aca="false">A71+1</f>
        <v>105</v>
      </c>
      <c r="B72" s="10" t="s">
        <v>255</v>
      </c>
      <c r="C72" s="11" t="s">
        <v>4</v>
      </c>
      <c r="D72" s="14" t="n">
        <v>125</v>
      </c>
      <c r="F72" s="9" t="n">
        <f aca="false">F71+1</f>
        <v>172</v>
      </c>
      <c r="G72" s="10" t="s">
        <v>57</v>
      </c>
      <c r="H72" s="11" t="s">
        <v>4</v>
      </c>
      <c r="I72" s="14" t="n">
        <v>7.8</v>
      </c>
    </row>
    <row r="73" customFormat="false" ht="11.25" hidden="false" customHeight="true" outlineLevel="0" collapsed="false">
      <c r="A73" s="9" t="n">
        <f aca="false">A72+1</f>
        <v>106</v>
      </c>
      <c r="B73" s="10" t="s">
        <v>257</v>
      </c>
      <c r="C73" s="11" t="s">
        <v>4</v>
      </c>
      <c r="D73" s="14" t="n">
        <v>125</v>
      </c>
      <c r="F73" s="9" t="n">
        <f aca="false">F72+1</f>
        <v>173</v>
      </c>
      <c r="G73" s="10" t="s">
        <v>59</v>
      </c>
      <c r="H73" s="11" t="s">
        <v>4</v>
      </c>
      <c r="I73" s="14" t="n">
        <v>8.9</v>
      </c>
    </row>
    <row r="74" customFormat="false" ht="11.25" hidden="false" customHeight="true" outlineLevel="0" collapsed="false">
      <c r="A74" s="9" t="n">
        <f aca="false">A73+1</f>
        <v>107</v>
      </c>
      <c r="B74" s="10" t="s">
        <v>259</v>
      </c>
      <c r="C74" s="11" t="s">
        <v>4</v>
      </c>
      <c r="D74" s="14" t="n">
        <v>170</v>
      </c>
      <c r="F74" s="9" t="n">
        <f aca="false">F73+1</f>
        <v>174</v>
      </c>
      <c r="G74" s="10" t="s">
        <v>61</v>
      </c>
      <c r="H74" s="11" t="s">
        <v>4</v>
      </c>
      <c r="I74" s="14" t="n">
        <v>13.8</v>
      </c>
    </row>
    <row r="75" customFormat="false" ht="11.25" hidden="false" customHeight="true" outlineLevel="0" collapsed="false">
      <c r="A75" s="9" t="n">
        <f aca="false">A74+1</f>
        <v>108</v>
      </c>
      <c r="B75" s="10" t="s">
        <v>261</v>
      </c>
      <c r="C75" s="11" t="s">
        <v>4</v>
      </c>
      <c r="D75" s="14" t="n">
        <v>250</v>
      </c>
      <c r="F75" s="9" t="n">
        <f aca="false">F74+1</f>
        <v>175</v>
      </c>
      <c r="G75" s="10" t="s">
        <v>63</v>
      </c>
      <c r="H75" s="11" t="s">
        <v>4</v>
      </c>
      <c r="I75" s="14" t="n">
        <v>17.6</v>
      </c>
    </row>
    <row r="76" customFormat="false" ht="11.25" hidden="false" customHeight="true" outlineLevel="0" collapsed="false">
      <c r="A76" s="9" t="n">
        <f aca="false">A75+1</f>
        <v>109</v>
      </c>
      <c r="B76" s="10" t="s">
        <v>263</v>
      </c>
      <c r="C76" s="11" t="s">
        <v>4</v>
      </c>
      <c r="D76" s="14" t="n">
        <v>130</v>
      </c>
      <c r="F76" s="9" t="n">
        <f aca="false">F75+1</f>
        <v>176</v>
      </c>
      <c r="G76" s="10" t="s">
        <v>65</v>
      </c>
      <c r="H76" s="11" t="s">
        <v>4</v>
      </c>
      <c r="I76" s="14" t="n">
        <v>21</v>
      </c>
    </row>
    <row r="77" customFormat="false" ht="11.25" hidden="false" customHeight="true" outlineLevel="0" collapsed="false">
      <c r="A77" s="9" t="n">
        <f aca="false">A76+1</f>
        <v>110</v>
      </c>
      <c r="B77" s="10" t="s">
        <v>265</v>
      </c>
      <c r="C77" s="11" t="s">
        <v>4</v>
      </c>
      <c r="D77" s="14" t="n">
        <v>130</v>
      </c>
      <c r="F77" s="9" t="n">
        <f aca="false">F76+1</f>
        <v>177</v>
      </c>
      <c r="G77" s="10" t="s">
        <v>67</v>
      </c>
      <c r="H77" s="11" t="s">
        <v>4</v>
      </c>
      <c r="I77" s="14" t="n">
        <v>35</v>
      </c>
    </row>
    <row r="78" customFormat="false" ht="11.25" hidden="false" customHeight="true" outlineLevel="0" collapsed="false">
      <c r="A78" s="9" t="n">
        <f aca="false">A77+1</f>
        <v>111</v>
      </c>
      <c r="B78" s="10" t="s">
        <v>267</v>
      </c>
      <c r="C78" s="11" t="s">
        <v>4</v>
      </c>
      <c r="D78" s="14" t="n">
        <v>24</v>
      </c>
      <c r="F78" s="9" t="n">
        <f aca="false">F77+1</f>
        <v>178</v>
      </c>
      <c r="G78" s="10" t="s">
        <v>69</v>
      </c>
      <c r="H78" s="11" t="s">
        <v>4</v>
      </c>
      <c r="I78" s="14" t="n">
        <v>6.1</v>
      </c>
    </row>
    <row r="79" customFormat="false" ht="11.25" hidden="false" customHeight="true" outlineLevel="0" collapsed="false">
      <c r="A79" s="9" t="n">
        <f aca="false">A78+1</f>
        <v>112</v>
      </c>
      <c r="B79" s="10" t="s">
        <v>269</v>
      </c>
      <c r="C79" s="11" t="s">
        <v>4</v>
      </c>
      <c r="D79" s="14" t="n">
        <v>65</v>
      </c>
      <c r="F79" s="9" t="n">
        <f aca="false">F78+1</f>
        <v>179</v>
      </c>
      <c r="G79" s="10" t="s">
        <v>71</v>
      </c>
      <c r="H79" s="11" t="s">
        <v>4</v>
      </c>
      <c r="I79" s="14" t="n">
        <v>6.78</v>
      </c>
    </row>
    <row r="80" customFormat="false" ht="11.25" hidden="false" customHeight="true" outlineLevel="0" collapsed="false">
      <c r="A80" s="9" t="n">
        <f aca="false">A79+1</f>
        <v>113</v>
      </c>
      <c r="B80" s="10" t="s">
        <v>271</v>
      </c>
      <c r="C80" s="11" t="s">
        <v>4</v>
      </c>
      <c r="D80" s="14" t="n">
        <v>140.1</v>
      </c>
      <c r="F80" s="9" t="n">
        <f aca="false">F79+1</f>
        <v>180</v>
      </c>
      <c r="G80" s="10" t="s">
        <v>73</v>
      </c>
      <c r="H80" s="11" t="s">
        <v>4</v>
      </c>
      <c r="I80" s="14" t="n">
        <v>10.32</v>
      </c>
    </row>
    <row r="81" customFormat="false" ht="11.25" hidden="false" customHeight="true" outlineLevel="0" collapsed="false">
      <c r="A81" s="9" t="n">
        <f aca="false">A80+1</f>
        <v>114</v>
      </c>
      <c r="B81" s="10" t="s">
        <v>273</v>
      </c>
      <c r="C81" s="11" t="s">
        <v>4</v>
      </c>
      <c r="D81" s="14" t="n">
        <v>46.5</v>
      </c>
      <c r="F81" s="9" t="n">
        <f aca="false">F80+1</f>
        <v>181</v>
      </c>
      <c r="G81" s="10" t="s">
        <v>75</v>
      </c>
      <c r="H81" s="11" t="s">
        <v>4</v>
      </c>
      <c r="I81" s="14" t="n">
        <v>13.68</v>
      </c>
    </row>
    <row r="82" customFormat="false" ht="11.25" hidden="false" customHeight="true" outlineLevel="0" collapsed="false">
      <c r="A82" s="9" t="n">
        <f aca="false">A81+1</f>
        <v>115</v>
      </c>
      <c r="B82" s="10" t="s">
        <v>276</v>
      </c>
      <c r="C82" s="11" t="s">
        <v>4</v>
      </c>
      <c r="D82" s="14" t="n">
        <v>40</v>
      </c>
      <c r="F82" s="9" t="n">
        <f aca="false">F81+1</f>
        <v>182</v>
      </c>
      <c r="G82" s="10" t="s">
        <v>77</v>
      </c>
      <c r="H82" s="11" t="s">
        <v>4</v>
      </c>
      <c r="I82" s="14" t="n">
        <v>16.5</v>
      </c>
    </row>
    <row r="83" customFormat="false" ht="11.25" hidden="false" customHeight="true" outlineLevel="0" collapsed="false">
      <c r="A83" s="9" t="n">
        <f aca="false">A82+1</f>
        <v>116</v>
      </c>
      <c r="B83" s="10" t="s">
        <v>278</v>
      </c>
      <c r="C83" s="11" t="s">
        <v>4</v>
      </c>
      <c r="D83" s="14" t="n">
        <v>110</v>
      </c>
      <c r="F83" s="9" t="n">
        <f aca="false">F82+1</f>
        <v>183</v>
      </c>
      <c r="G83" s="10" t="s">
        <v>79</v>
      </c>
      <c r="H83" s="11" t="s">
        <v>4</v>
      </c>
      <c r="I83" s="14" t="n">
        <v>18.5</v>
      </c>
    </row>
    <row r="84" customFormat="false" ht="11.25" hidden="false" customHeight="true" outlineLevel="0" collapsed="false">
      <c r="A84" s="9" t="n">
        <f aca="false">A83+1</f>
        <v>117</v>
      </c>
      <c r="B84" s="10" t="s">
        <v>280</v>
      </c>
      <c r="C84" s="11" t="s">
        <v>4</v>
      </c>
      <c r="D84" s="14" t="n">
        <v>80</v>
      </c>
      <c r="F84" s="9" t="n">
        <f aca="false">F83+1</f>
        <v>184</v>
      </c>
      <c r="G84" s="33" t="s">
        <v>81</v>
      </c>
      <c r="H84" s="11" t="s">
        <v>4</v>
      </c>
      <c r="I84" s="14" t="n">
        <v>19.34</v>
      </c>
    </row>
    <row r="85" customFormat="false" ht="11.25" hidden="false" customHeight="true" outlineLevel="0" collapsed="false">
      <c r="A85" s="9" t="n">
        <f aca="false">A84+1</f>
        <v>118</v>
      </c>
      <c r="B85" s="10" t="s">
        <v>282</v>
      </c>
      <c r="C85" s="11" t="s">
        <v>4</v>
      </c>
      <c r="D85" s="14" t="n">
        <v>216</v>
      </c>
      <c r="F85" s="9" t="n">
        <f aca="false">F84+1</f>
        <v>185</v>
      </c>
      <c r="G85" s="33" t="s">
        <v>83</v>
      </c>
      <c r="H85" s="11" t="s">
        <v>4</v>
      </c>
      <c r="I85" s="14" t="n">
        <v>28.52</v>
      </c>
    </row>
    <row r="86" customFormat="false" ht="11.25" hidden="false" customHeight="true" outlineLevel="0" collapsed="false">
      <c r="A86" s="9" t="n">
        <f aca="false">A85+1</f>
        <v>119</v>
      </c>
      <c r="B86" s="10" t="s">
        <v>284</v>
      </c>
      <c r="C86" s="11" t="s">
        <v>4</v>
      </c>
      <c r="D86" s="14" t="n">
        <v>198</v>
      </c>
      <c r="F86" s="9" t="n">
        <f aca="false">F85+1</f>
        <v>186</v>
      </c>
      <c r="G86" s="33" t="s">
        <v>85</v>
      </c>
      <c r="H86" s="11" t="s">
        <v>4</v>
      </c>
      <c r="I86" s="14" t="n">
        <v>47.24</v>
      </c>
    </row>
    <row r="87" customFormat="false" ht="11.25" hidden="false" customHeight="true" outlineLevel="0" collapsed="false">
      <c r="A87" s="9" t="n">
        <f aca="false">A86+1</f>
        <v>120</v>
      </c>
      <c r="B87" s="10" t="s">
        <v>288</v>
      </c>
      <c r="C87" s="11" t="s">
        <v>4</v>
      </c>
      <c r="D87" s="14" t="n">
        <v>101</v>
      </c>
      <c r="F87" s="9" t="n">
        <f aca="false">F86+1</f>
        <v>187</v>
      </c>
      <c r="G87" s="33" t="s">
        <v>87</v>
      </c>
      <c r="H87" s="34" t="s">
        <v>4</v>
      </c>
      <c r="I87" s="14" t="n">
        <v>18.96</v>
      </c>
    </row>
    <row r="88" customFormat="false" ht="11.25" hidden="false" customHeight="true" outlineLevel="0" collapsed="false">
      <c r="A88" s="9" t="n">
        <f aca="false">A87+1</f>
        <v>121</v>
      </c>
      <c r="B88" s="10" t="s">
        <v>290</v>
      </c>
      <c r="C88" s="11" t="s">
        <v>4</v>
      </c>
      <c r="D88" s="14" t="n">
        <v>107</v>
      </c>
      <c r="F88" s="35" t="n">
        <f aca="false">F87+1</f>
        <v>188</v>
      </c>
      <c r="G88" s="33" t="s">
        <v>89</v>
      </c>
      <c r="H88" s="34" t="s">
        <v>4</v>
      </c>
      <c r="I88" s="14" t="n">
        <v>27</v>
      </c>
    </row>
    <row r="89" customFormat="false" ht="11.25" hidden="false" customHeight="true" outlineLevel="0" collapsed="false">
      <c r="A89" s="9" t="n">
        <f aca="false">A88+1</f>
        <v>122</v>
      </c>
      <c r="B89" s="10" t="s">
        <v>292</v>
      </c>
      <c r="C89" s="11" t="s">
        <v>4</v>
      </c>
      <c r="D89" s="14" t="n">
        <v>110</v>
      </c>
      <c r="F89" s="35" t="n">
        <f aca="false">F88+1</f>
        <v>189</v>
      </c>
      <c r="G89" s="33" t="s">
        <v>91</v>
      </c>
      <c r="H89" s="34" t="s">
        <v>4</v>
      </c>
      <c r="I89" s="14" t="n">
        <v>45</v>
      </c>
    </row>
    <row r="90" customFormat="false" ht="11.25" hidden="false" customHeight="true" outlineLevel="0" collapsed="false">
      <c r="A90" s="9" t="n">
        <f aca="false">A89+1</f>
        <v>123</v>
      </c>
      <c r="B90" s="10" t="s">
        <v>294</v>
      </c>
      <c r="C90" s="11" t="s">
        <v>4</v>
      </c>
      <c r="D90" s="14" t="n">
        <v>270</v>
      </c>
      <c r="F90" s="35" t="n">
        <f aca="false">F89+1</f>
        <v>190</v>
      </c>
      <c r="G90" s="36" t="s">
        <v>93</v>
      </c>
      <c r="H90" s="11" t="s">
        <v>4</v>
      </c>
      <c r="I90" s="14" t="n">
        <v>29.3</v>
      </c>
    </row>
    <row r="91" customFormat="false" ht="11.25" hidden="false" customHeight="true" outlineLevel="0" collapsed="false">
      <c r="A91" s="9" t="n">
        <f aca="false">A90+1</f>
        <v>124</v>
      </c>
      <c r="B91" s="10" t="s">
        <v>296</v>
      </c>
      <c r="C91" s="11" t="s">
        <v>4</v>
      </c>
      <c r="D91" s="14" t="n">
        <v>46.02</v>
      </c>
      <c r="F91" s="9" t="n">
        <f aca="false">F90+1</f>
        <v>191</v>
      </c>
      <c r="G91" s="36" t="s">
        <v>95</v>
      </c>
      <c r="H91" s="11" t="s">
        <v>4</v>
      </c>
      <c r="I91" s="14" t="n">
        <v>30.5</v>
      </c>
    </row>
    <row r="92" customFormat="false" ht="11.25" hidden="false" customHeight="true" outlineLevel="0" collapsed="false">
      <c r="A92" s="9" t="n">
        <f aca="false">A91+1</f>
        <v>125</v>
      </c>
      <c r="B92" s="10" t="s">
        <v>298</v>
      </c>
      <c r="C92" s="11" t="s">
        <v>4</v>
      </c>
      <c r="D92" s="14" t="n">
        <v>80</v>
      </c>
      <c r="F92" s="9" t="n">
        <f aca="false">F91+1</f>
        <v>192</v>
      </c>
      <c r="G92" s="37" t="s">
        <v>99</v>
      </c>
      <c r="H92" s="34" t="s">
        <v>4</v>
      </c>
      <c r="I92" s="14" t="n">
        <v>6</v>
      </c>
    </row>
    <row r="93" customFormat="false" ht="11.25" hidden="false" customHeight="true" outlineLevel="0" collapsed="false">
      <c r="A93" s="9" t="n">
        <f aca="false">A92+1</f>
        <v>126</v>
      </c>
      <c r="B93" s="10" t="s">
        <v>300</v>
      </c>
      <c r="C93" s="11" t="s">
        <v>4</v>
      </c>
      <c r="D93" s="14" t="n">
        <v>60</v>
      </c>
      <c r="F93" s="35" t="n">
        <f aca="false">F92+1</f>
        <v>193</v>
      </c>
      <c r="G93" s="37" t="s">
        <v>101</v>
      </c>
      <c r="H93" s="11" t="s">
        <v>4</v>
      </c>
      <c r="I93" s="14" t="n">
        <v>7</v>
      </c>
    </row>
    <row r="94" customFormat="false" ht="11.25" hidden="false" customHeight="true" outlineLevel="0" collapsed="false">
      <c r="A94" s="9" t="n">
        <f aca="false">A93+1</f>
        <v>127</v>
      </c>
      <c r="B94" s="10" t="s">
        <v>302</v>
      </c>
      <c r="C94" s="11" t="s">
        <v>4</v>
      </c>
      <c r="D94" s="14" t="n">
        <v>90</v>
      </c>
      <c r="F94" s="9" t="n">
        <f aca="false">F93+1</f>
        <v>194</v>
      </c>
      <c r="G94" s="37" t="s">
        <v>103</v>
      </c>
      <c r="H94" s="11" t="s">
        <v>4</v>
      </c>
      <c r="I94" s="14" t="n">
        <v>9</v>
      </c>
    </row>
    <row r="95" customFormat="false" ht="11.25" hidden="false" customHeight="true" outlineLevel="0" collapsed="false">
      <c r="A95" s="9" t="n">
        <f aca="false">A94+1</f>
        <v>128</v>
      </c>
      <c r="B95" s="10" t="s">
        <v>304</v>
      </c>
      <c r="C95" s="11" t="s">
        <v>4</v>
      </c>
      <c r="D95" s="14" t="n">
        <v>70</v>
      </c>
      <c r="F95" s="9" t="n">
        <f aca="false">F94+1</f>
        <v>195</v>
      </c>
      <c r="G95" s="37" t="s">
        <v>105</v>
      </c>
      <c r="H95" s="11" t="s">
        <v>4</v>
      </c>
      <c r="I95" s="14" t="n">
        <v>150</v>
      </c>
    </row>
    <row r="96" customFormat="false" ht="11.25" hidden="false" customHeight="true" outlineLevel="0" collapsed="false">
      <c r="A96" s="9" t="n">
        <f aca="false">A95+1</f>
        <v>129</v>
      </c>
      <c r="B96" s="10" t="s">
        <v>305</v>
      </c>
      <c r="C96" s="11" t="s">
        <v>4</v>
      </c>
      <c r="D96" s="14" t="n">
        <v>145</v>
      </c>
      <c r="F96" s="85" t="s">
        <v>107</v>
      </c>
      <c r="G96" s="85"/>
      <c r="H96" s="85"/>
      <c r="I96" s="85"/>
    </row>
    <row r="97" customFormat="false" ht="11.25" hidden="false" customHeight="true" outlineLevel="0" collapsed="false">
      <c r="A97" s="9" t="n">
        <f aca="false">A96+1</f>
        <v>130</v>
      </c>
      <c r="B97" s="10" t="s">
        <v>307</v>
      </c>
      <c r="C97" s="11" t="s">
        <v>4</v>
      </c>
      <c r="D97" s="14" t="n">
        <v>371.9</v>
      </c>
      <c r="F97" s="85"/>
      <c r="G97" s="85"/>
      <c r="H97" s="85"/>
      <c r="I97" s="85"/>
    </row>
    <row r="98" customFormat="false" ht="11.25" hidden="false" customHeight="true" outlineLevel="0" collapsed="false">
      <c r="A98" s="9" t="n">
        <f aca="false">A97+1</f>
        <v>131</v>
      </c>
      <c r="B98" s="10" t="s">
        <v>309</v>
      </c>
      <c r="C98" s="11" t="s">
        <v>4</v>
      </c>
      <c r="D98" s="14" t="n">
        <v>230</v>
      </c>
      <c r="F98" s="9" t="n">
        <f aca="false">F95+1</f>
        <v>196</v>
      </c>
      <c r="G98" s="10" t="s">
        <v>109</v>
      </c>
      <c r="H98" s="11" t="s">
        <v>4</v>
      </c>
      <c r="I98" s="14" t="n">
        <v>3.5</v>
      </c>
    </row>
    <row r="99" customFormat="false" ht="11.25" hidden="false" customHeight="true" outlineLevel="0" collapsed="false">
      <c r="A99" s="9" t="n">
        <f aca="false">A98+1</f>
        <v>132</v>
      </c>
      <c r="B99" s="10" t="s">
        <v>311</v>
      </c>
      <c r="C99" s="11" t="s">
        <v>4</v>
      </c>
      <c r="D99" s="14" t="n">
        <v>450</v>
      </c>
      <c r="F99" s="9" t="n">
        <f aca="false">F98+1</f>
        <v>197</v>
      </c>
      <c r="G99" s="10" t="s">
        <v>111</v>
      </c>
      <c r="H99" s="11" t="s">
        <v>4</v>
      </c>
      <c r="I99" s="14" t="n">
        <v>3.65</v>
      </c>
    </row>
    <row r="100" customFormat="false" ht="11.25" hidden="false" customHeight="true" outlineLevel="0" collapsed="false">
      <c r="A100" s="9" t="n">
        <f aca="false">A99+1</f>
        <v>133</v>
      </c>
      <c r="B100" s="10" t="s">
        <v>385</v>
      </c>
      <c r="C100" s="11" t="s">
        <v>4</v>
      </c>
      <c r="D100" s="14" t="n">
        <v>250</v>
      </c>
      <c r="F100" s="9" t="n">
        <f aca="false">F99+1</f>
        <v>198</v>
      </c>
      <c r="G100" s="10" t="s">
        <v>113</v>
      </c>
      <c r="H100" s="11" t="s">
        <v>4</v>
      </c>
      <c r="I100" s="14" t="n">
        <v>6.82</v>
      </c>
    </row>
    <row r="101" customFormat="false" ht="11.25" hidden="false" customHeight="true" outlineLevel="0" collapsed="false">
      <c r="A101" s="9" t="n">
        <f aca="false">A100+1</f>
        <v>134</v>
      </c>
      <c r="B101" s="10" t="s">
        <v>386</v>
      </c>
      <c r="C101" s="11" t="s">
        <v>4</v>
      </c>
      <c r="D101" s="14" t="n">
        <v>326</v>
      </c>
      <c r="F101" s="9" t="n">
        <f aca="false">F100+1</f>
        <v>199</v>
      </c>
      <c r="G101" s="10" t="s">
        <v>115</v>
      </c>
      <c r="H101" s="11" t="s">
        <v>4</v>
      </c>
      <c r="I101" s="14" t="n">
        <v>10.2</v>
      </c>
    </row>
    <row r="102" customFormat="false" ht="11.25" hidden="false" customHeight="true" outlineLevel="0" collapsed="false">
      <c r="A102" s="9" t="n">
        <f aca="false">A101+1</f>
        <v>135</v>
      </c>
      <c r="B102" s="10" t="s">
        <v>317</v>
      </c>
      <c r="C102" s="11" t="s">
        <v>4</v>
      </c>
      <c r="D102" s="14" t="n">
        <v>58</v>
      </c>
      <c r="F102" s="9" t="n">
        <f aca="false">F101+1</f>
        <v>200</v>
      </c>
      <c r="G102" s="10" t="s">
        <v>117</v>
      </c>
      <c r="H102" s="11" t="s">
        <v>4</v>
      </c>
      <c r="I102" s="14" t="n">
        <v>11.23</v>
      </c>
    </row>
    <row r="103" customFormat="false" ht="11.25" hidden="false" customHeight="true" outlineLevel="0" collapsed="false">
      <c r="A103" s="9" t="n">
        <f aca="false">A102+1</f>
        <v>136</v>
      </c>
      <c r="B103" s="10" t="s">
        <v>320</v>
      </c>
      <c r="C103" s="11" t="s">
        <v>4</v>
      </c>
      <c r="D103" s="14" t="n">
        <v>54</v>
      </c>
      <c r="F103" s="9" t="n">
        <f aca="false">F102+1</f>
        <v>201</v>
      </c>
      <c r="G103" s="10" t="s">
        <v>119</v>
      </c>
      <c r="H103" s="11" t="s">
        <v>4</v>
      </c>
      <c r="I103" s="14" t="n">
        <v>17.09</v>
      </c>
    </row>
    <row r="104" customFormat="false" ht="11.25" hidden="false" customHeight="true" outlineLevel="0" collapsed="false">
      <c r="A104" s="9" t="n">
        <f aca="false">A103+1</f>
        <v>137</v>
      </c>
      <c r="B104" s="10" t="s">
        <v>322</v>
      </c>
      <c r="C104" s="11" t="s">
        <v>4</v>
      </c>
      <c r="D104" s="14" t="n">
        <v>98</v>
      </c>
      <c r="F104" s="9" t="n">
        <f aca="false">F103+1</f>
        <v>202</v>
      </c>
      <c r="G104" s="40" t="s">
        <v>121</v>
      </c>
      <c r="H104" s="11" t="s">
        <v>4</v>
      </c>
      <c r="I104" s="14" t="n">
        <v>10</v>
      </c>
    </row>
    <row r="105" customFormat="false" ht="11.25" hidden="false" customHeight="true" outlineLevel="0" collapsed="false">
      <c r="A105" s="9" t="n">
        <f aca="false">A104+1</f>
        <v>138</v>
      </c>
      <c r="B105" s="10" t="s">
        <v>324</v>
      </c>
      <c r="C105" s="11" t="s">
        <v>4</v>
      </c>
      <c r="D105" s="14" t="n">
        <v>73</v>
      </c>
      <c r="F105" s="9" t="n">
        <f aca="false">F104+1</f>
        <v>203</v>
      </c>
      <c r="G105" s="40" t="s">
        <v>123</v>
      </c>
      <c r="H105" s="11" t="s">
        <v>4</v>
      </c>
      <c r="I105" s="14" t="n">
        <v>11.5</v>
      </c>
    </row>
    <row r="106" customFormat="false" ht="11.25" hidden="false" customHeight="true" outlineLevel="0" collapsed="false">
      <c r="A106" s="9" t="n">
        <f aca="false">A105+1</f>
        <v>139</v>
      </c>
      <c r="B106" s="10" t="s">
        <v>326</v>
      </c>
      <c r="C106" s="11" t="s">
        <v>4</v>
      </c>
      <c r="D106" s="14" t="n">
        <v>73</v>
      </c>
      <c r="F106" s="9" t="n">
        <f aca="false">F105+1</f>
        <v>204</v>
      </c>
      <c r="G106" s="10" t="s">
        <v>125</v>
      </c>
      <c r="H106" s="11" t="s">
        <v>4</v>
      </c>
      <c r="I106" s="14" t="n">
        <v>2.4</v>
      </c>
    </row>
    <row r="107" customFormat="false" ht="11.25" hidden="false" customHeight="true" outlineLevel="0" collapsed="false">
      <c r="A107" s="9" t="n">
        <f aca="false">A106+1</f>
        <v>140</v>
      </c>
      <c r="B107" s="10" t="s">
        <v>328</v>
      </c>
      <c r="C107" s="11" t="s">
        <v>4</v>
      </c>
      <c r="D107" s="14" t="n">
        <v>157</v>
      </c>
      <c r="F107" s="9" t="n">
        <f aca="false">F106+1</f>
        <v>205</v>
      </c>
      <c r="G107" s="10" t="s">
        <v>127</v>
      </c>
      <c r="H107" s="11" t="s">
        <v>4</v>
      </c>
      <c r="I107" s="14" t="n">
        <v>2.6</v>
      </c>
    </row>
    <row r="108" customFormat="false" ht="11.25" hidden="false" customHeight="true" outlineLevel="0" collapsed="false">
      <c r="A108" s="9" t="n">
        <f aca="false">A107+1</f>
        <v>141</v>
      </c>
      <c r="B108" s="10" t="s">
        <v>330</v>
      </c>
      <c r="C108" s="11" t="s">
        <v>4</v>
      </c>
      <c r="D108" s="14" t="n">
        <v>157</v>
      </c>
      <c r="F108" s="9" t="n">
        <f aca="false">F107+1</f>
        <v>206</v>
      </c>
      <c r="G108" s="10" t="s">
        <v>129</v>
      </c>
      <c r="H108" s="11" t="s">
        <v>4</v>
      </c>
      <c r="I108" s="14" t="n">
        <v>5</v>
      </c>
    </row>
    <row r="109" customFormat="false" ht="11.25" hidden="false" customHeight="true" outlineLevel="0" collapsed="false">
      <c r="A109" s="9" t="n">
        <f aca="false">A108+1</f>
        <v>142</v>
      </c>
      <c r="B109" s="10" t="s">
        <v>332</v>
      </c>
      <c r="C109" s="11" t="s">
        <v>4</v>
      </c>
      <c r="D109" s="14" t="n">
        <v>327.74</v>
      </c>
      <c r="F109" s="9" t="n">
        <f aca="false">F108+1</f>
        <v>207</v>
      </c>
      <c r="G109" s="10" t="s">
        <v>131</v>
      </c>
      <c r="H109" s="11" t="s">
        <v>4</v>
      </c>
      <c r="I109" s="14" t="n">
        <v>6</v>
      </c>
    </row>
    <row r="110" customFormat="false" ht="11.25" hidden="false" customHeight="true" outlineLevel="0" collapsed="false">
      <c r="A110" s="9" t="n">
        <f aca="false">A109+1</f>
        <v>143</v>
      </c>
      <c r="B110" s="10" t="s">
        <v>334</v>
      </c>
      <c r="C110" s="11" t="s">
        <v>4</v>
      </c>
      <c r="D110" s="14" t="n">
        <v>240</v>
      </c>
      <c r="F110" s="9" t="n">
        <f aca="false">F109+1</f>
        <v>208</v>
      </c>
      <c r="G110" s="10" t="s">
        <v>133</v>
      </c>
      <c r="H110" s="11" t="s">
        <v>4</v>
      </c>
      <c r="I110" s="14" t="n">
        <v>7</v>
      </c>
    </row>
    <row r="111" customFormat="false" ht="11.25" hidden="false" customHeight="true" outlineLevel="0" collapsed="false">
      <c r="A111" s="9" t="n">
        <f aca="false">A110+1</f>
        <v>144</v>
      </c>
      <c r="B111" s="10" t="s">
        <v>336</v>
      </c>
      <c r="C111" s="11" t="s">
        <v>4</v>
      </c>
      <c r="D111" s="14" t="n">
        <v>166.4</v>
      </c>
      <c r="F111" s="9" t="n">
        <f aca="false">F110+1</f>
        <v>209</v>
      </c>
      <c r="G111" s="10" t="s">
        <v>135</v>
      </c>
      <c r="H111" s="11" t="s">
        <v>4</v>
      </c>
      <c r="I111" s="14" t="n">
        <v>11</v>
      </c>
    </row>
    <row r="112" customFormat="false" ht="11.25" hidden="false" customHeight="true" outlineLevel="0" collapsed="false">
      <c r="A112" s="9" t="n">
        <f aca="false">A111+1</f>
        <v>145</v>
      </c>
      <c r="B112" s="10" t="s">
        <v>338</v>
      </c>
      <c r="C112" s="11" t="s">
        <v>4</v>
      </c>
      <c r="D112" s="14" t="n">
        <v>323.16</v>
      </c>
      <c r="F112" s="9" t="n">
        <f aca="false">F111+1</f>
        <v>210</v>
      </c>
      <c r="G112" s="10" t="s">
        <v>137</v>
      </c>
      <c r="H112" s="11" t="s">
        <v>4</v>
      </c>
      <c r="I112" s="14" t="n">
        <v>12</v>
      </c>
    </row>
    <row r="113" customFormat="false" ht="11.25" hidden="false" customHeight="true" outlineLevel="0" collapsed="false">
      <c r="A113" s="9" t="n">
        <f aca="false">A112+1</f>
        <v>146</v>
      </c>
      <c r="B113" s="10" t="s">
        <v>340</v>
      </c>
      <c r="C113" s="11" t="s">
        <v>4</v>
      </c>
      <c r="D113" s="14" t="n">
        <v>528</v>
      </c>
      <c r="F113" s="9" t="n">
        <f aca="false">F112+1</f>
        <v>211</v>
      </c>
      <c r="G113" s="10" t="s">
        <v>139</v>
      </c>
      <c r="H113" s="11" t="s">
        <v>4</v>
      </c>
      <c r="I113" s="14" t="n">
        <v>18</v>
      </c>
    </row>
    <row r="114" customFormat="false" ht="11.25" hidden="false" customHeight="true" outlineLevel="0" collapsed="false">
      <c r="A114" s="85" t="s">
        <v>1</v>
      </c>
      <c r="B114" s="85"/>
      <c r="C114" s="85"/>
      <c r="D114" s="85"/>
      <c r="F114" s="9" t="n">
        <f aca="false">F113+1</f>
        <v>212</v>
      </c>
      <c r="G114" s="10" t="s">
        <v>141</v>
      </c>
      <c r="H114" s="11" t="s">
        <v>4</v>
      </c>
      <c r="I114" s="14" t="n">
        <v>21.96</v>
      </c>
    </row>
    <row r="115" customFormat="false" ht="11.25" hidden="false" customHeight="true" outlineLevel="0" collapsed="false">
      <c r="A115" s="85"/>
      <c r="B115" s="85"/>
      <c r="C115" s="85"/>
      <c r="D115" s="85"/>
      <c r="F115" s="9" t="n">
        <f aca="false">F114+1</f>
        <v>213</v>
      </c>
      <c r="G115" s="10" t="s">
        <v>143</v>
      </c>
      <c r="H115" s="11" t="s">
        <v>4</v>
      </c>
      <c r="I115" s="14" t="n">
        <v>17.2</v>
      </c>
    </row>
    <row r="116" customFormat="false" ht="11.25" hidden="false" customHeight="true" outlineLevel="0" collapsed="false">
      <c r="A116" s="9" t="n">
        <f aca="false">A113+1</f>
        <v>147</v>
      </c>
      <c r="B116" s="10" t="s">
        <v>3</v>
      </c>
      <c r="C116" s="11" t="s">
        <v>4</v>
      </c>
      <c r="D116" s="12" t="n">
        <v>7</v>
      </c>
      <c r="F116" s="9" t="n">
        <f aca="false">F115+1</f>
        <v>214</v>
      </c>
      <c r="G116" s="10" t="s">
        <v>145</v>
      </c>
      <c r="H116" s="11" t="s">
        <v>4</v>
      </c>
      <c r="I116" s="14" t="n">
        <v>18.3</v>
      </c>
    </row>
    <row r="117" customFormat="false" ht="11.25" hidden="false" customHeight="true" outlineLevel="0" collapsed="false">
      <c r="A117" s="9" t="n">
        <f aca="false">A116+1</f>
        <v>148</v>
      </c>
      <c r="B117" s="10" t="s">
        <v>6</v>
      </c>
      <c r="C117" s="11" t="s">
        <v>4</v>
      </c>
      <c r="D117" s="14" t="n">
        <v>7.5</v>
      </c>
      <c r="F117" s="9" t="n">
        <f aca="false">F116+1</f>
        <v>215</v>
      </c>
      <c r="G117" s="10" t="s">
        <v>147</v>
      </c>
      <c r="H117" s="11" t="s">
        <v>4</v>
      </c>
      <c r="I117" s="14" t="n">
        <v>7.39</v>
      </c>
    </row>
    <row r="118" customFormat="false" ht="11.25" hidden="false" customHeight="true" outlineLevel="0" collapsed="false">
      <c r="A118" s="9" t="n">
        <f aca="false">A117+1</f>
        <v>149</v>
      </c>
      <c r="B118" s="10" t="s">
        <v>8</v>
      </c>
      <c r="C118" s="11" t="s">
        <v>4</v>
      </c>
      <c r="D118" s="14" t="n">
        <v>12</v>
      </c>
      <c r="F118" s="9" t="n">
        <f aca="false">F117+1</f>
        <v>216</v>
      </c>
      <c r="G118" s="10" t="s">
        <v>149</v>
      </c>
      <c r="H118" s="11" t="s">
        <v>4</v>
      </c>
      <c r="I118" s="14" t="n">
        <v>8.93</v>
      </c>
    </row>
    <row r="119" customFormat="false" ht="11.25" hidden="false" customHeight="true" outlineLevel="0" collapsed="false">
      <c r="A119" s="9" t="n">
        <f aca="false">A118+1</f>
        <v>150</v>
      </c>
      <c r="B119" s="10" t="s">
        <v>10</v>
      </c>
      <c r="C119" s="11" t="s">
        <v>4</v>
      </c>
      <c r="D119" s="14" t="n">
        <v>16.5</v>
      </c>
      <c r="F119" s="9" t="n">
        <f aca="false">F118+1</f>
        <v>217</v>
      </c>
      <c r="G119" s="10" t="s">
        <v>151</v>
      </c>
      <c r="H119" s="11" t="s">
        <v>4</v>
      </c>
      <c r="I119" s="14" t="n">
        <v>12.96</v>
      </c>
    </row>
    <row r="120" customFormat="false" ht="11.25" hidden="false" customHeight="true" outlineLevel="0" collapsed="false">
      <c r="A120" s="9" t="n">
        <f aca="false">A119+1</f>
        <v>151</v>
      </c>
      <c r="B120" s="10" t="s">
        <v>11</v>
      </c>
      <c r="C120" s="11" t="s">
        <v>4</v>
      </c>
      <c r="D120" s="14" t="n">
        <v>25</v>
      </c>
      <c r="F120" s="9" t="n">
        <f aca="false">F119+1</f>
        <v>218</v>
      </c>
      <c r="G120" s="10" t="s">
        <v>153</v>
      </c>
      <c r="H120" s="11" t="s">
        <v>4</v>
      </c>
      <c r="I120" s="14" t="n">
        <v>18.24</v>
      </c>
    </row>
    <row r="121" customFormat="false" ht="11.25" hidden="false" customHeight="true" outlineLevel="0" collapsed="false">
      <c r="A121" s="9" t="n">
        <f aca="false">A120+1</f>
        <v>152</v>
      </c>
      <c r="B121" s="10" t="s">
        <v>15</v>
      </c>
      <c r="C121" s="11" t="s">
        <v>4</v>
      </c>
      <c r="D121" s="14" t="n">
        <v>4.56</v>
      </c>
      <c r="F121" s="9" t="n">
        <f aca="false">F120+1</f>
        <v>219</v>
      </c>
      <c r="G121" s="10" t="s">
        <v>155</v>
      </c>
      <c r="H121" s="11" t="s">
        <v>4</v>
      </c>
      <c r="I121" s="14" t="n">
        <v>22.56</v>
      </c>
    </row>
    <row r="122" customFormat="false" ht="11.25" hidden="false" customHeight="true" outlineLevel="0" collapsed="false">
      <c r="A122" s="9" t="n">
        <f aca="false">A121+1</f>
        <v>153</v>
      </c>
      <c r="B122" s="10" t="s">
        <v>19</v>
      </c>
      <c r="C122" s="11" t="s">
        <v>4</v>
      </c>
      <c r="D122" s="14" t="n">
        <v>5.76</v>
      </c>
      <c r="F122" s="9" t="n">
        <f aca="false">F121+1</f>
        <v>220</v>
      </c>
      <c r="G122" s="10" t="s">
        <v>157</v>
      </c>
      <c r="H122" s="11" t="s">
        <v>4</v>
      </c>
      <c r="I122" s="14" t="n">
        <v>36.29</v>
      </c>
    </row>
    <row r="123" customFormat="false" ht="11.25" hidden="false" customHeight="true" outlineLevel="0" collapsed="false">
      <c r="A123" s="9" t="n">
        <f aca="false">A122+1</f>
        <v>154</v>
      </c>
      <c r="B123" s="10" t="s">
        <v>21</v>
      </c>
      <c r="C123" s="11" t="s">
        <v>4</v>
      </c>
      <c r="D123" s="14" t="n">
        <v>7.5</v>
      </c>
      <c r="F123" s="9" t="n">
        <f aca="false">F122+1</f>
        <v>221</v>
      </c>
      <c r="G123" s="40" t="s">
        <v>159</v>
      </c>
      <c r="H123" s="11" t="s">
        <v>4</v>
      </c>
      <c r="I123" s="14" t="n">
        <v>18</v>
      </c>
    </row>
    <row r="124" customFormat="false" ht="11.25" hidden="false" customHeight="true" outlineLevel="0" collapsed="false">
      <c r="A124" s="9" t="n">
        <f aca="false">A123+1</f>
        <v>155</v>
      </c>
      <c r="B124" s="10" t="s">
        <v>23</v>
      </c>
      <c r="C124" s="11" t="s">
        <v>4</v>
      </c>
      <c r="D124" s="14" t="n">
        <v>9.5</v>
      </c>
      <c r="F124" s="9" t="n">
        <f aca="false">F123+1</f>
        <v>222</v>
      </c>
      <c r="G124" s="10" t="s">
        <v>161</v>
      </c>
      <c r="H124" s="11" t="s">
        <v>4</v>
      </c>
      <c r="I124" s="14" t="n">
        <v>4</v>
      </c>
    </row>
    <row r="125" customFormat="false" ht="11.25" hidden="false" customHeight="true" outlineLevel="0" collapsed="false">
      <c r="A125" s="9" t="n">
        <f aca="false">A124+1</f>
        <v>156</v>
      </c>
      <c r="B125" s="10" t="s">
        <v>25</v>
      </c>
      <c r="C125" s="11" t="s">
        <v>4</v>
      </c>
      <c r="D125" s="14" t="n">
        <v>10.5</v>
      </c>
      <c r="F125" s="9" t="n">
        <f aca="false">F124+1</f>
        <v>223</v>
      </c>
      <c r="G125" s="10" t="s">
        <v>163</v>
      </c>
      <c r="H125" s="11" t="s">
        <v>4</v>
      </c>
      <c r="I125" s="14" t="n">
        <v>5.1</v>
      </c>
    </row>
    <row r="126" customFormat="false" ht="11.25" hidden="false" customHeight="true" outlineLevel="0" collapsed="false">
      <c r="A126" s="9" t="n">
        <f aca="false">A125+1</f>
        <v>157</v>
      </c>
      <c r="B126" s="10" t="s">
        <v>27</v>
      </c>
      <c r="C126" s="11" t="s">
        <v>4</v>
      </c>
      <c r="D126" s="14" t="n">
        <v>15</v>
      </c>
      <c r="F126" s="9" t="n">
        <f aca="false">F125+1</f>
        <v>224</v>
      </c>
      <c r="G126" s="10" t="s">
        <v>165</v>
      </c>
      <c r="H126" s="11" t="s">
        <v>4</v>
      </c>
      <c r="I126" s="14" t="n">
        <v>7.1</v>
      </c>
    </row>
    <row r="127" customFormat="false" ht="11.25" hidden="false" customHeight="true" outlineLevel="0" collapsed="false">
      <c r="A127" s="9" t="n">
        <f aca="false">A126+1</f>
        <v>158</v>
      </c>
      <c r="B127" s="10" t="s">
        <v>29</v>
      </c>
      <c r="C127" s="11" t="s">
        <v>4</v>
      </c>
      <c r="D127" s="14" t="n">
        <v>32.34</v>
      </c>
      <c r="F127" s="9" t="n">
        <f aca="false">F126+1</f>
        <v>225</v>
      </c>
      <c r="G127" s="10" t="s">
        <v>168</v>
      </c>
      <c r="H127" s="11" t="s">
        <v>4</v>
      </c>
      <c r="I127" s="14" t="n">
        <v>11.04</v>
      </c>
    </row>
    <row r="128" customFormat="false" ht="11.25" hidden="false" customHeight="true" outlineLevel="0" collapsed="false">
      <c r="A128" s="9" t="n">
        <f aca="false">A127+1</f>
        <v>159</v>
      </c>
      <c r="B128" s="10" t="s">
        <v>31</v>
      </c>
      <c r="C128" s="11" t="s">
        <v>4</v>
      </c>
      <c r="D128" s="14" t="n">
        <v>54.36</v>
      </c>
      <c r="F128" s="9" t="n">
        <f aca="false">F127+1</f>
        <v>226</v>
      </c>
      <c r="G128" s="10" t="s">
        <v>170</v>
      </c>
      <c r="H128" s="11" t="s">
        <v>4</v>
      </c>
      <c r="I128" s="14" t="n">
        <v>11.3</v>
      </c>
    </row>
    <row r="129" customFormat="false" ht="11.25" hidden="false" customHeight="true" outlineLevel="0" collapsed="false">
      <c r="A129" s="9" t="n">
        <f aca="false">A128+1</f>
        <v>160</v>
      </c>
      <c r="B129" s="10" t="s">
        <v>33</v>
      </c>
      <c r="C129" s="11" t="s">
        <v>4</v>
      </c>
      <c r="D129" s="14" t="n">
        <v>81.89</v>
      </c>
      <c r="F129" s="9" t="n">
        <f aca="false">F128+1</f>
        <v>227</v>
      </c>
      <c r="G129" s="10" t="s">
        <v>172</v>
      </c>
      <c r="H129" s="11" t="s">
        <v>4</v>
      </c>
      <c r="I129" s="14" t="n">
        <v>22.44</v>
      </c>
    </row>
    <row r="130" customFormat="false" ht="11.25" hidden="false" customHeight="true" outlineLevel="0" collapsed="false">
      <c r="A130" s="9" t="n">
        <f aca="false">A129+1</f>
        <v>161</v>
      </c>
      <c r="B130" s="10" t="s">
        <v>35</v>
      </c>
      <c r="C130" s="11" t="s">
        <v>4</v>
      </c>
      <c r="D130" s="14" t="n">
        <v>6</v>
      </c>
      <c r="F130" s="86" t="n">
        <f aca="false">F129+1</f>
        <v>228</v>
      </c>
      <c r="G130" s="87" t="s">
        <v>387</v>
      </c>
      <c r="H130" s="88" t="s">
        <v>4</v>
      </c>
      <c r="I130" s="89" t="n">
        <v>6.48</v>
      </c>
    </row>
    <row r="131" customFormat="false" ht="11.25" hidden="false" customHeight="true" outlineLevel="0" collapsed="false">
      <c r="A131" s="9" t="n">
        <f aca="false">A130+1</f>
        <v>162</v>
      </c>
      <c r="B131" s="10" t="s">
        <v>37</v>
      </c>
      <c r="C131" s="11" t="s">
        <v>4</v>
      </c>
      <c r="D131" s="14" t="n">
        <v>7</v>
      </c>
      <c r="F131" s="86" t="n">
        <f aca="false">F130+1</f>
        <v>229</v>
      </c>
      <c r="G131" s="87" t="s">
        <v>388</v>
      </c>
      <c r="H131" s="88" t="s">
        <v>4</v>
      </c>
      <c r="I131" s="89" t="n">
        <v>8.7</v>
      </c>
    </row>
    <row r="132" customFormat="false" ht="11.25" hidden="false" customHeight="true" outlineLevel="0" collapsed="false">
      <c r="A132" s="9" t="n">
        <f aca="false">A131+1</f>
        <v>163</v>
      </c>
      <c r="B132" s="10" t="s">
        <v>39</v>
      </c>
      <c r="C132" s="11" t="s">
        <v>4</v>
      </c>
      <c r="D132" s="14" t="n">
        <v>11</v>
      </c>
      <c r="F132" s="86" t="n">
        <f aca="false">F131+1</f>
        <v>230</v>
      </c>
      <c r="G132" s="87" t="s">
        <v>389</v>
      </c>
      <c r="H132" s="88" t="s">
        <v>4</v>
      </c>
      <c r="I132" s="89" t="n">
        <v>12.1</v>
      </c>
    </row>
    <row r="133" customFormat="false" ht="11.25" hidden="false" customHeight="true" outlineLevel="0" collapsed="false">
      <c r="A133" s="9" t="n">
        <f aca="false">A132+1</f>
        <v>164</v>
      </c>
      <c r="B133" s="10" t="s">
        <v>41</v>
      </c>
      <c r="C133" s="11" t="s">
        <v>4</v>
      </c>
      <c r="D133" s="14" t="n">
        <v>15</v>
      </c>
      <c r="F133" s="86" t="n">
        <f aca="false">F132+1</f>
        <v>231</v>
      </c>
      <c r="G133" s="87" t="s">
        <v>390</v>
      </c>
      <c r="H133" s="88" t="s">
        <v>4</v>
      </c>
      <c r="I133" s="89" t="n">
        <v>9.3</v>
      </c>
    </row>
    <row r="134" customFormat="false" ht="11.25" hidden="false" customHeight="true" outlineLevel="0" collapsed="false">
      <c r="A134" s="9" t="n">
        <f aca="false">A133+1</f>
        <v>165</v>
      </c>
      <c r="B134" s="10" t="s">
        <v>43</v>
      </c>
      <c r="C134" s="11" t="s">
        <v>4</v>
      </c>
      <c r="D134" s="14" t="n">
        <v>21</v>
      </c>
      <c r="F134" s="9" t="n">
        <f aca="false">F133+1</f>
        <v>232</v>
      </c>
      <c r="G134" s="10" t="s">
        <v>391</v>
      </c>
      <c r="H134" s="88" t="s">
        <v>4</v>
      </c>
      <c r="I134" s="89" t="n">
        <v>12.91</v>
      </c>
    </row>
    <row r="135" customFormat="false" ht="11.25" hidden="false" customHeight="true" outlineLevel="0" collapsed="false">
      <c r="A135" s="9" t="n">
        <v>166</v>
      </c>
      <c r="B135" s="10" t="s">
        <v>45</v>
      </c>
      <c r="C135" s="11" t="s">
        <v>4</v>
      </c>
      <c r="D135" s="14" t="n">
        <v>4.3</v>
      </c>
      <c r="F135" s="9" t="n">
        <f aca="false">F134+1</f>
        <v>233</v>
      </c>
      <c r="G135" s="10" t="s">
        <v>392</v>
      </c>
      <c r="H135" s="11" t="s">
        <v>4</v>
      </c>
      <c r="I135" s="14" t="n">
        <v>12</v>
      </c>
    </row>
    <row r="136" customFormat="false" ht="11.25" hidden="false" customHeight="true" outlineLevel="0" collapsed="false">
      <c r="F136" s="4"/>
      <c r="G136" s="81"/>
      <c r="H136" s="80"/>
      <c r="I136" s="80"/>
    </row>
    <row r="137" customFormat="false" ht="11.25" hidden="false" customHeight="true" outlineLevel="0" collapsed="false">
      <c r="A137" s="9" t="n">
        <v>234</v>
      </c>
      <c r="B137" s="10" t="s">
        <v>393</v>
      </c>
      <c r="C137" s="11" t="s">
        <v>4</v>
      </c>
      <c r="D137" s="14" t="n">
        <v>16</v>
      </c>
      <c r="F137" s="85" t="s">
        <v>306</v>
      </c>
      <c r="G137" s="85"/>
      <c r="H137" s="85"/>
      <c r="I137" s="85"/>
    </row>
    <row r="138" customFormat="false" ht="11.25" hidden="false" customHeight="true" outlineLevel="0" collapsed="false">
      <c r="A138" s="86" t="n">
        <v>235</v>
      </c>
      <c r="B138" s="47" t="s">
        <v>180</v>
      </c>
      <c r="C138" s="11" t="s">
        <v>4</v>
      </c>
      <c r="D138" s="14" t="n">
        <v>11.5</v>
      </c>
      <c r="F138" s="85"/>
      <c r="G138" s="85"/>
      <c r="H138" s="85"/>
      <c r="I138" s="85"/>
    </row>
    <row r="139" customFormat="false" ht="11.25" hidden="false" customHeight="true" outlineLevel="0" collapsed="false">
      <c r="A139" s="9" t="n">
        <f aca="false">A138+1</f>
        <v>236</v>
      </c>
      <c r="B139" s="40" t="s">
        <v>182</v>
      </c>
      <c r="C139" s="11" t="s">
        <v>4</v>
      </c>
      <c r="D139" s="14" t="n">
        <v>15</v>
      </c>
      <c r="F139" s="9" t="n">
        <v>276</v>
      </c>
      <c r="G139" s="29" t="s">
        <v>394</v>
      </c>
      <c r="H139" s="11" t="s">
        <v>4</v>
      </c>
      <c r="I139" s="14" t="n">
        <v>90</v>
      </c>
    </row>
    <row r="140" customFormat="false" ht="11.25" hidden="false" customHeight="true" outlineLevel="0" collapsed="false">
      <c r="A140" s="9" t="n">
        <f aca="false">A139+1</f>
        <v>237</v>
      </c>
      <c r="B140" s="40" t="s">
        <v>184</v>
      </c>
      <c r="C140" s="11" t="s">
        <v>4</v>
      </c>
      <c r="D140" s="14" t="n">
        <v>18</v>
      </c>
      <c r="F140" s="9" t="n">
        <f aca="false">F139+1</f>
        <v>277</v>
      </c>
      <c r="G140" s="29" t="s">
        <v>395</v>
      </c>
      <c r="H140" s="11" t="s">
        <v>4</v>
      </c>
      <c r="I140" s="14" t="n">
        <v>85</v>
      </c>
    </row>
    <row r="141" customFormat="false" ht="11.25" hidden="false" customHeight="true" outlineLevel="0" collapsed="false">
      <c r="A141" s="9" t="n">
        <f aca="false">A140+1</f>
        <v>238</v>
      </c>
      <c r="B141" s="47" t="s">
        <v>186</v>
      </c>
      <c r="C141" s="11" t="s">
        <v>4</v>
      </c>
      <c r="D141" s="14" t="n">
        <v>6.5</v>
      </c>
      <c r="F141" s="9" t="n">
        <f aca="false">F140+1</f>
        <v>278</v>
      </c>
      <c r="G141" s="90" t="s">
        <v>396</v>
      </c>
      <c r="H141" s="11" t="s">
        <v>4</v>
      </c>
      <c r="I141" s="14" t="n">
        <v>90</v>
      </c>
    </row>
    <row r="142" customFormat="false" ht="11.25" hidden="false" customHeight="true" outlineLevel="0" collapsed="false">
      <c r="A142" s="9" t="n">
        <f aca="false">A141+1</f>
        <v>239</v>
      </c>
      <c r="B142" s="47" t="s">
        <v>188</v>
      </c>
      <c r="C142" s="11" t="s">
        <v>4</v>
      </c>
      <c r="D142" s="14" t="n">
        <v>8.3</v>
      </c>
      <c r="F142" s="9" t="n">
        <f aca="false">F141+1</f>
        <v>279</v>
      </c>
      <c r="G142" s="90" t="s">
        <v>397</v>
      </c>
      <c r="H142" s="11" t="s">
        <v>4</v>
      </c>
      <c r="I142" s="14" t="n">
        <v>350</v>
      </c>
    </row>
    <row r="143" customFormat="false" ht="11.25" hidden="false" customHeight="true" outlineLevel="0" collapsed="false">
      <c r="A143" s="9" t="n">
        <f aca="false">A142+1</f>
        <v>240</v>
      </c>
      <c r="B143" s="47" t="s">
        <v>190</v>
      </c>
      <c r="C143" s="11" t="s">
        <v>4</v>
      </c>
      <c r="D143" s="14" t="n">
        <v>14.9</v>
      </c>
      <c r="F143" s="9" t="n">
        <f aca="false">F141+1</f>
        <v>279</v>
      </c>
      <c r="G143" s="29" t="s">
        <v>398</v>
      </c>
      <c r="H143" s="11" t="s">
        <v>4</v>
      </c>
      <c r="I143" s="14" t="n">
        <v>15.8</v>
      </c>
    </row>
    <row r="144" customFormat="false" ht="11.25" hidden="false" customHeight="true" outlineLevel="0" collapsed="false">
      <c r="A144" s="9" t="n">
        <f aca="false">A143+1</f>
        <v>241</v>
      </c>
      <c r="B144" s="10" t="s">
        <v>192</v>
      </c>
      <c r="C144" s="11" t="s">
        <v>4</v>
      </c>
      <c r="D144" s="14" t="n">
        <v>22.98</v>
      </c>
      <c r="F144" s="9" t="n">
        <f aca="false">F143+1</f>
        <v>280</v>
      </c>
      <c r="G144" s="29" t="s">
        <v>399</v>
      </c>
      <c r="H144" s="11" t="s">
        <v>319</v>
      </c>
      <c r="I144" s="14" t="n">
        <v>17</v>
      </c>
    </row>
    <row r="145" customFormat="false" ht="11.25" hidden="false" customHeight="true" outlineLevel="0" collapsed="false">
      <c r="A145" s="9" t="n">
        <f aca="false">A144+1</f>
        <v>242</v>
      </c>
      <c r="B145" s="10" t="s">
        <v>194</v>
      </c>
      <c r="C145" s="11" t="s">
        <v>4</v>
      </c>
      <c r="D145" s="14" t="n">
        <v>31</v>
      </c>
      <c r="F145" s="9" t="n">
        <f aca="false">F144+1</f>
        <v>281</v>
      </c>
      <c r="G145" s="47" t="s">
        <v>331</v>
      </c>
      <c r="H145" s="53" t="s">
        <v>4</v>
      </c>
      <c r="I145" s="54" t="n">
        <v>26</v>
      </c>
    </row>
    <row r="146" customFormat="false" ht="11.25" hidden="false" customHeight="true" outlineLevel="0" collapsed="false">
      <c r="A146" s="9" t="n">
        <f aca="false">A145+1</f>
        <v>243</v>
      </c>
      <c r="B146" s="10" t="s">
        <v>196</v>
      </c>
      <c r="C146" s="11" t="s">
        <v>4</v>
      </c>
      <c r="D146" s="14" t="n">
        <v>51.5</v>
      </c>
      <c r="F146" s="9" t="n">
        <f aca="false">F145+1</f>
        <v>282</v>
      </c>
      <c r="G146" s="47" t="s">
        <v>400</v>
      </c>
      <c r="H146" s="53" t="s">
        <v>4</v>
      </c>
      <c r="I146" s="54" t="n">
        <v>8.76</v>
      </c>
    </row>
    <row r="147" customFormat="false" ht="11.25" hidden="false" customHeight="true" outlineLevel="0" collapsed="false">
      <c r="A147" s="9" t="n">
        <f aca="false">A146+1</f>
        <v>244</v>
      </c>
      <c r="B147" s="10" t="s">
        <v>198</v>
      </c>
      <c r="C147" s="11" t="s">
        <v>4</v>
      </c>
      <c r="D147" s="14" t="n">
        <v>13.5</v>
      </c>
      <c r="F147" s="9" t="n">
        <f aca="false">F146+1</f>
        <v>283</v>
      </c>
      <c r="G147" s="47" t="s">
        <v>401</v>
      </c>
      <c r="H147" s="53" t="s">
        <v>4</v>
      </c>
      <c r="I147" s="54" t="n">
        <v>10</v>
      </c>
    </row>
    <row r="148" customFormat="false" ht="11.25" hidden="false" customHeight="true" outlineLevel="0" collapsed="false">
      <c r="A148" s="9" t="n">
        <f aca="false">A147+1</f>
        <v>245</v>
      </c>
      <c r="B148" s="10" t="s">
        <v>200</v>
      </c>
      <c r="C148" s="11" t="s">
        <v>4</v>
      </c>
      <c r="D148" s="14" t="n">
        <v>16.5</v>
      </c>
      <c r="F148" s="9" t="n">
        <f aca="false">F147+1</f>
        <v>284</v>
      </c>
      <c r="G148" s="55" t="s">
        <v>339</v>
      </c>
      <c r="H148" s="53" t="s">
        <v>4</v>
      </c>
      <c r="I148" s="54" t="n">
        <v>22.02</v>
      </c>
    </row>
    <row r="149" customFormat="false" ht="11.25" hidden="false" customHeight="true" outlineLevel="0" collapsed="false">
      <c r="A149" s="9" t="n">
        <f aca="false">A148+1</f>
        <v>246</v>
      </c>
      <c r="B149" s="10" t="s">
        <v>202</v>
      </c>
      <c r="C149" s="11" t="s">
        <v>4</v>
      </c>
      <c r="D149" s="14" t="n">
        <v>23</v>
      </c>
      <c r="F149" s="9" t="n">
        <f aca="false">F148+1</f>
        <v>285</v>
      </c>
      <c r="G149" s="55" t="s">
        <v>402</v>
      </c>
      <c r="H149" s="53" t="s">
        <v>4</v>
      </c>
      <c r="I149" s="54" t="n">
        <v>8</v>
      </c>
    </row>
    <row r="150" customFormat="false" ht="11.25" hidden="false" customHeight="true" outlineLevel="0" collapsed="false">
      <c r="A150" s="9" t="n">
        <f aca="false">A149+1</f>
        <v>247</v>
      </c>
      <c r="B150" s="10" t="s">
        <v>204</v>
      </c>
      <c r="C150" s="11" t="s">
        <v>4</v>
      </c>
      <c r="D150" s="14" t="n">
        <v>22</v>
      </c>
      <c r="F150" s="9" t="n">
        <f aca="false">F149+1</f>
        <v>286</v>
      </c>
      <c r="G150" s="55" t="s">
        <v>403</v>
      </c>
      <c r="H150" s="53" t="s">
        <v>4</v>
      </c>
      <c r="I150" s="54" t="n">
        <v>8</v>
      </c>
    </row>
    <row r="151" customFormat="false" ht="11.25" hidden="false" customHeight="true" outlineLevel="0" collapsed="false">
      <c r="A151" s="9" t="n">
        <f aca="false">A150+1</f>
        <v>248</v>
      </c>
      <c r="B151" s="10" t="s">
        <v>206</v>
      </c>
      <c r="C151" s="11" t="s">
        <v>4</v>
      </c>
      <c r="D151" s="14" t="n">
        <v>26</v>
      </c>
      <c r="F151" s="9" t="n">
        <f aca="false">F150+1</f>
        <v>287</v>
      </c>
      <c r="G151" s="52" t="s">
        <v>341</v>
      </c>
      <c r="H151" s="53" t="s">
        <v>4</v>
      </c>
      <c r="I151" s="54" t="n">
        <v>75</v>
      </c>
    </row>
    <row r="152" customFormat="false" ht="11.25" hidden="false" customHeight="true" outlineLevel="0" collapsed="false">
      <c r="A152" s="9" t="n">
        <f aca="false">A151+1</f>
        <v>249</v>
      </c>
      <c r="B152" s="10" t="s">
        <v>208</v>
      </c>
      <c r="C152" s="11" t="s">
        <v>4</v>
      </c>
      <c r="D152" s="14" t="n">
        <v>9.5</v>
      </c>
      <c r="F152" s="9" t="n">
        <f aca="false">F151+1</f>
        <v>288</v>
      </c>
      <c r="G152" s="52" t="s">
        <v>404</v>
      </c>
      <c r="H152" s="53" t="s">
        <v>4</v>
      </c>
      <c r="I152" s="54" t="n">
        <v>30</v>
      </c>
    </row>
    <row r="153" customFormat="false" ht="11.25" hidden="false" customHeight="true" outlineLevel="0" collapsed="false">
      <c r="A153" s="9" t="n">
        <f aca="false">A152+1</f>
        <v>250</v>
      </c>
      <c r="B153" s="10" t="s">
        <v>210</v>
      </c>
      <c r="C153" s="11" t="s">
        <v>4</v>
      </c>
      <c r="D153" s="14" t="n">
        <v>13.34</v>
      </c>
      <c r="F153" s="9" t="n">
        <f aca="false">F152+1</f>
        <v>289</v>
      </c>
      <c r="G153" s="52" t="s">
        <v>405</v>
      </c>
      <c r="H153" s="53" t="s">
        <v>4</v>
      </c>
      <c r="I153" s="54" t="n">
        <v>36</v>
      </c>
    </row>
    <row r="154" customFormat="false" ht="11.25" hidden="false" customHeight="true" outlineLevel="0" collapsed="false">
      <c r="A154" s="9" t="n">
        <f aca="false">A153+1</f>
        <v>251</v>
      </c>
      <c r="B154" s="10" t="s">
        <v>212</v>
      </c>
      <c r="C154" s="11" t="s">
        <v>4</v>
      </c>
      <c r="D154" s="14" t="n">
        <v>20.16</v>
      </c>
      <c r="F154" s="9" t="n">
        <f aca="false">F153+1</f>
        <v>290</v>
      </c>
      <c r="G154" s="56" t="s">
        <v>342</v>
      </c>
      <c r="H154" s="53" t="s">
        <v>4</v>
      </c>
      <c r="I154" s="54" t="n">
        <v>22.5</v>
      </c>
    </row>
    <row r="155" customFormat="false" ht="11.25" hidden="false" customHeight="true" outlineLevel="0" collapsed="false">
      <c r="A155" s="9" t="n">
        <f aca="false">A154+1</f>
        <v>252</v>
      </c>
      <c r="B155" s="10" t="s">
        <v>214</v>
      </c>
      <c r="C155" s="11" t="s">
        <v>4</v>
      </c>
      <c r="D155" s="14" t="n">
        <v>30.9</v>
      </c>
      <c r="F155" s="9" t="n">
        <f aca="false">F154+1</f>
        <v>291</v>
      </c>
      <c r="G155" s="56" t="s">
        <v>344</v>
      </c>
      <c r="H155" s="53" t="s">
        <v>4</v>
      </c>
      <c r="I155" s="54" t="n">
        <v>25</v>
      </c>
    </row>
    <row r="156" customFormat="false" ht="11.25" hidden="false" customHeight="true" outlineLevel="0" collapsed="false">
      <c r="A156" s="9" t="n">
        <f aca="false">A155+1</f>
        <v>253</v>
      </c>
      <c r="B156" s="10" t="s">
        <v>216</v>
      </c>
      <c r="C156" s="11" t="s">
        <v>4</v>
      </c>
      <c r="D156" s="14" t="n">
        <v>43.39</v>
      </c>
      <c r="F156" s="9" t="n">
        <f aca="false">F155+1</f>
        <v>292</v>
      </c>
      <c r="G156" s="58" t="s">
        <v>406</v>
      </c>
      <c r="H156" s="53" t="s">
        <v>4</v>
      </c>
      <c r="I156" s="54" t="n">
        <v>86</v>
      </c>
    </row>
    <row r="157" customFormat="false" ht="11.25" hidden="false" customHeight="true" outlineLevel="0" collapsed="false">
      <c r="A157" s="9" t="n">
        <f aca="false">A156+1</f>
        <v>254</v>
      </c>
      <c r="B157" s="40" t="s">
        <v>218</v>
      </c>
      <c r="C157" s="11" t="s">
        <v>4</v>
      </c>
      <c r="D157" s="14" t="n">
        <v>18</v>
      </c>
      <c r="F157" s="9" t="n">
        <f aca="false">F156+1</f>
        <v>293</v>
      </c>
      <c r="G157" s="58" t="s">
        <v>407</v>
      </c>
      <c r="H157" s="53" t="s">
        <v>4</v>
      </c>
      <c r="I157" s="54" t="n">
        <v>30</v>
      </c>
    </row>
    <row r="158" customFormat="false" ht="11.25" hidden="false" customHeight="true" outlineLevel="0" collapsed="false">
      <c r="A158" s="9" t="n">
        <f aca="false">A157+1</f>
        <v>255</v>
      </c>
      <c r="B158" s="40" t="s">
        <v>219</v>
      </c>
      <c r="C158" s="11" t="s">
        <v>4</v>
      </c>
      <c r="D158" s="14" t="n">
        <v>20</v>
      </c>
      <c r="F158" s="9" t="n">
        <f aca="false">F157+1</f>
        <v>294</v>
      </c>
      <c r="G158" s="58" t="s">
        <v>408</v>
      </c>
      <c r="H158" s="53" t="s">
        <v>4</v>
      </c>
      <c r="I158" s="54" t="n">
        <v>25</v>
      </c>
    </row>
    <row r="159" customFormat="false" ht="11.25" hidden="false" customHeight="true" outlineLevel="0" collapsed="false">
      <c r="A159" s="9" t="n">
        <f aca="false">A158+1</f>
        <v>256</v>
      </c>
      <c r="B159" s="47" t="s">
        <v>220</v>
      </c>
      <c r="C159" s="11" t="s">
        <v>4</v>
      </c>
      <c r="D159" s="14" t="n">
        <v>5.8</v>
      </c>
      <c r="F159" s="9" t="n">
        <f aca="false">F158+1</f>
        <v>295</v>
      </c>
      <c r="G159" s="58" t="s">
        <v>409</v>
      </c>
      <c r="H159" s="53" t="s">
        <v>4</v>
      </c>
      <c r="I159" s="54" t="n">
        <v>340</v>
      </c>
    </row>
    <row r="160" customFormat="false" ht="11.25" hidden="false" customHeight="true" outlineLevel="0" collapsed="false">
      <c r="A160" s="9" t="n">
        <f aca="false">A159+1</f>
        <v>257</v>
      </c>
      <c r="B160" s="10" t="s">
        <v>222</v>
      </c>
      <c r="C160" s="11" t="s">
        <v>4</v>
      </c>
      <c r="D160" s="14" t="n">
        <v>6.6</v>
      </c>
      <c r="F160" s="9" t="n">
        <f aca="false">F159+1</f>
        <v>296</v>
      </c>
      <c r="G160" s="58" t="s">
        <v>410</v>
      </c>
      <c r="H160" s="53" t="s">
        <v>4</v>
      </c>
      <c r="I160" s="54" t="n">
        <v>267</v>
      </c>
    </row>
    <row r="161" customFormat="false" ht="11.25" hidden="false" customHeight="true" outlineLevel="0" collapsed="false">
      <c r="A161" s="9" t="n">
        <f aca="false">A160+1</f>
        <v>258</v>
      </c>
      <c r="B161" s="10" t="s">
        <v>225</v>
      </c>
      <c r="C161" s="11" t="s">
        <v>4</v>
      </c>
      <c r="D161" s="14" t="n">
        <v>11.1</v>
      </c>
      <c r="F161" s="9" t="n">
        <f aca="false">F160+1</f>
        <v>297</v>
      </c>
      <c r="G161" s="58" t="s">
        <v>411</v>
      </c>
      <c r="H161" s="53" t="s">
        <v>4</v>
      </c>
      <c r="I161" s="54" t="n">
        <v>220</v>
      </c>
    </row>
    <row r="162" customFormat="false" ht="11.25" hidden="false" customHeight="true" outlineLevel="0" collapsed="false">
      <c r="A162" s="9" t="n">
        <f aca="false">A161+1</f>
        <v>259</v>
      </c>
      <c r="B162" s="10" t="s">
        <v>227</v>
      </c>
      <c r="C162" s="11" t="s">
        <v>4</v>
      </c>
      <c r="D162" s="14" t="n">
        <v>16.5</v>
      </c>
      <c r="F162" s="9" t="n">
        <f aca="false">F161+1</f>
        <v>298</v>
      </c>
      <c r="G162" s="58" t="s">
        <v>412</v>
      </c>
      <c r="H162" s="53" t="s">
        <v>4</v>
      </c>
      <c r="I162" s="54" t="n">
        <v>250</v>
      </c>
    </row>
    <row r="163" customFormat="false" ht="11.25" hidden="false" customHeight="true" outlineLevel="0" collapsed="false">
      <c r="A163" s="9" t="n">
        <f aca="false">A162+1</f>
        <v>260</v>
      </c>
      <c r="B163" s="10" t="s">
        <v>229</v>
      </c>
      <c r="C163" s="11" t="s">
        <v>4</v>
      </c>
      <c r="D163" s="14" t="n">
        <v>23</v>
      </c>
      <c r="F163" s="9" t="n">
        <f aca="false">F162+1</f>
        <v>299</v>
      </c>
      <c r="G163" s="58" t="s">
        <v>413</v>
      </c>
      <c r="H163" s="53" t="s">
        <v>4</v>
      </c>
      <c r="I163" s="54" t="n">
        <v>205</v>
      </c>
    </row>
    <row r="164" customFormat="false" ht="11.25" hidden="false" customHeight="true" outlineLevel="0" collapsed="false">
      <c r="A164" s="9" t="n">
        <f aca="false">A163+1</f>
        <v>261</v>
      </c>
      <c r="B164" s="10" t="s">
        <v>231</v>
      </c>
      <c r="C164" s="11" t="s">
        <v>4</v>
      </c>
      <c r="D164" s="14" t="n">
        <v>38.33</v>
      </c>
    </row>
    <row r="165" customFormat="false" ht="11.25" hidden="false" customHeight="true" outlineLevel="0" collapsed="false">
      <c r="A165" s="9" t="n">
        <f aca="false">A164+1</f>
        <v>262</v>
      </c>
      <c r="B165" s="10" t="s">
        <v>233</v>
      </c>
      <c r="C165" s="11" t="s">
        <v>4</v>
      </c>
      <c r="D165" s="14" t="n">
        <v>10.95</v>
      </c>
      <c r="F165" s="57" t="n">
        <f aca="false">F163+1</f>
        <v>300</v>
      </c>
      <c r="G165" s="63" t="s">
        <v>352</v>
      </c>
      <c r="H165" s="11" t="s">
        <v>4</v>
      </c>
      <c r="I165" s="14" t="n">
        <v>35</v>
      </c>
    </row>
    <row r="166" customFormat="false" ht="11.25" hidden="false" customHeight="true" outlineLevel="0" collapsed="false">
      <c r="A166" s="9" t="n">
        <f aca="false">A165+1</f>
        <v>263</v>
      </c>
      <c r="B166" s="10" t="s">
        <v>235</v>
      </c>
      <c r="C166" s="11" t="s">
        <v>4</v>
      </c>
      <c r="D166" s="14" t="n">
        <v>12.9</v>
      </c>
    </row>
    <row r="167" customFormat="false" ht="12.75" hidden="false" customHeight="false" outlineLevel="0" collapsed="false">
      <c r="A167" s="85" t="s">
        <v>237</v>
      </c>
      <c r="B167" s="85"/>
      <c r="C167" s="85"/>
      <c r="D167" s="85"/>
      <c r="F167" s="57" t="n">
        <v>299</v>
      </c>
      <c r="G167" s="10" t="s">
        <v>414</v>
      </c>
      <c r="H167" s="11" t="s">
        <v>275</v>
      </c>
      <c r="I167" s="14" t="n">
        <v>18.45</v>
      </c>
    </row>
    <row r="168" customFormat="false" ht="12.75" hidden="false" customHeight="false" outlineLevel="0" collapsed="false">
      <c r="A168" s="85"/>
      <c r="B168" s="85"/>
      <c r="C168" s="85"/>
      <c r="D168" s="85"/>
      <c r="F168" s="57" t="n">
        <v>300</v>
      </c>
      <c r="G168" s="10" t="s">
        <v>358</v>
      </c>
      <c r="H168" s="11" t="s">
        <v>275</v>
      </c>
      <c r="I168" s="14" t="n">
        <v>18.45</v>
      </c>
    </row>
    <row r="169" customFormat="false" ht="11.25" hidden="false" customHeight="true" outlineLevel="0" collapsed="false">
      <c r="A169" s="9" t="n">
        <f aca="false">A166+1</f>
        <v>264</v>
      </c>
      <c r="B169" s="10" t="s">
        <v>239</v>
      </c>
      <c r="C169" s="11" t="s">
        <v>240</v>
      </c>
      <c r="D169" s="14" t="n">
        <v>14.72</v>
      </c>
    </row>
    <row r="170" customFormat="false" ht="12.75" hidden="false" customHeight="false" outlineLevel="0" collapsed="false">
      <c r="A170" s="9" t="n">
        <f aca="false">A169+1</f>
        <v>265</v>
      </c>
      <c r="B170" s="10" t="s">
        <v>242</v>
      </c>
      <c r="C170" s="11" t="s">
        <v>240</v>
      </c>
      <c r="D170" s="14" t="n">
        <v>19.09</v>
      </c>
    </row>
    <row r="171" customFormat="false" ht="12.75" hidden="false" customHeight="false" outlineLevel="0" collapsed="false">
      <c r="A171" s="9" t="n">
        <f aca="false">A170+1</f>
        <v>266</v>
      </c>
      <c r="B171" s="10" t="s">
        <v>244</v>
      </c>
      <c r="C171" s="11" t="s">
        <v>240</v>
      </c>
      <c r="D171" s="14" t="n">
        <v>27.49</v>
      </c>
      <c r="F171" s="82" t="s">
        <v>272</v>
      </c>
      <c r="G171" s="82"/>
      <c r="H171" s="82"/>
      <c r="I171" s="82"/>
    </row>
    <row r="172" customFormat="false" ht="12.75" hidden="false" customHeight="false" outlineLevel="0" collapsed="false">
      <c r="A172" s="9" t="n">
        <f aca="false">A171+1</f>
        <v>267</v>
      </c>
      <c r="B172" s="10" t="s">
        <v>246</v>
      </c>
      <c r="C172" s="11" t="s">
        <v>240</v>
      </c>
      <c r="D172" s="14" t="n">
        <v>35.54</v>
      </c>
      <c r="F172" s="82"/>
      <c r="G172" s="82"/>
      <c r="H172" s="82"/>
      <c r="I172" s="82"/>
    </row>
    <row r="173" customFormat="false" ht="12.75" hidden="false" customHeight="false" outlineLevel="0" collapsed="false">
      <c r="A173" s="9" t="n">
        <f aca="false">A172+1</f>
        <v>268</v>
      </c>
      <c r="B173" s="10" t="s">
        <v>248</v>
      </c>
      <c r="C173" s="11" t="s">
        <v>240</v>
      </c>
      <c r="D173" s="14" t="n">
        <v>38.3</v>
      </c>
      <c r="F173" s="57" t="n">
        <v>301</v>
      </c>
      <c r="G173" s="10" t="s">
        <v>274</v>
      </c>
      <c r="H173" s="11" t="s">
        <v>275</v>
      </c>
      <c r="I173" s="14" t="n">
        <v>106.47</v>
      </c>
    </row>
    <row r="174" customFormat="false" ht="12.75" hidden="false" customHeight="false" outlineLevel="0" collapsed="false">
      <c r="A174" s="9" t="n">
        <f aca="false">A173+1</f>
        <v>269</v>
      </c>
      <c r="B174" s="10" t="s">
        <v>250</v>
      </c>
      <c r="C174" s="11" t="s">
        <v>240</v>
      </c>
      <c r="D174" s="14" t="n">
        <v>56.12</v>
      </c>
      <c r="F174" s="9" t="n">
        <f aca="false">F173+1</f>
        <v>302</v>
      </c>
      <c r="G174" s="10" t="s">
        <v>277</v>
      </c>
      <c r="H174" s="11" t="s">
        <v>275</v>
      </c>
      <c r="I174" s="14" t="n">
        <v>61.65</v>
      </c>
    </row>
    <row r="175" customFormat="false" ht="12.75" hidden="false" customHeight="false" outlineLevel="0" collapsed="false">
      <c r="A175" s="9" t="n">
        <f aca="false">A174+1</f>
        <v>270</v>
      </c>
      <c r="B175" s="10" t="s">
        <v>252</v>
      </c>
      <c r="C175" s="11" t="s">
        <v>240</v>
      </c>
      <c r="D175" s="14" t="n">
        <v>63.48</v>
      </c>
      <c r="F175" s="9" t="n">
        <f aca="false">F174+1</f>
        <v>303</v>
      </c>
      <c r="G175" s="10" t="s">
        <v>415</v>
      </c>
      <c r="H175" s="11" t="s">
        <v>275</v>
      </c>
      <c r="I175" s="14" t="n">
        <v>42.21</v>
      </c>
    </row>
    <row r="176" customFormat="false" ht="12.75" hidden="false" customHeight="false" outlineLevel="0" collapsed="false">
      <c r="A176" s="9" t="n">
        <f aca="false">A175+1</f>
        <v>271</v>
      </c>
      <c r="B176" s="10" t="s">
        <v>416</v>
      </c>
      <c r="C176" s="11" t="s">
        <v>240</v>
      </c>
      <c r="D176" s="14" t="n">
        <v>53.13</v>
      </c>
      <c r="F176" s="9" t="n">
        <f aca="false">F175+1</f>
        <v>304</v>
      </c>
      <c r="G176" s="10" t="s">
        <v>283</v>
      </c>
      <c r="H176" s="11" t="s">
        <v>167</v>
      </c>
      <c r="I176" s="14" t="n">
        <v>59.16</v>
      </c>
    </row>
    <row r="177" customFormat="false" ht="22.5" hidden="false" customHeight="false" outlineLevel="0" collapsed="false">
      <c r="A177" s="9" t="n">
        <f aca="false">A176+1</f>
        <v>272</v>
      </c>
      <c r="B177" s="10" t="s">
        <v>256</v>
      </c>
      <c r="C177" s="11" t="s">
        <v>240</v>
      </c>
      <c r="D177" s="14" t="n">
        <v>75.12</v>
      </c>
      <c r="F177" s="9" t="n">
        <f aca="false">F176+1</f>
        <v>305</v>
      </c>
      <c r="G177" s="10" t="s">
        <v>417</v>
      </c>
      <c r="H177" s="11" t="s">
        <v>4</v>
      </c>
      <c r="I177" s="14" t="n">
        <v>4.5</v>
      </c>
    </row>
    <row r="178" customFormat="false" ht="12.75" hidden="false" customHeight="false" outlineLevel="0" collapsed="false">
      <c r="A178" s="9" t="n">
        <f aca="false">A177+1</f>
        <v>273</v>
      </c>
      <c r="B178" s="10" t="s">
        <v>418</v>
      </c>
      <c r="C178" s="11" t="s">
        <v>240</v>
      </c>
      <c r="D178" s="14" t="n">
        <v>84.87</v>
      </c>
      <c r="F178" s="9" t="n">
        <f aca="false">F177+1</f>
        <v>306</v>
      </c>
      <c r="G178" s="10" t="s">
        <v>291</v>
      </c>
      <c r="H178" s="11" t="s">
        <v>4</v>
      </c>
      <c r="I178" s="14" t="n">
        <v>6.84</v>
      </c>
    </row>
    <row r="179" customFormat="false" ht="12.75" hidden="false" customHeight="false" outlineLevel="0" collapsed="false">
      <c r="A179" s="9" t="n">
        <f aca="false">A178+1</f>
        <v>274</v>
      </c>
      <c r="B179" s="10" t="s">
        <v>260</v>
      </c>
      <c r="C179" s="11" t="s">
        <v>240</v>
      </c>
      <c r="D179" s="14" t="n">
        <v>117.99</v>
      </c>
      <c r="F179" s="9" t="n">
        <f aca="false">F178+1</f>
        <v>307</v>
      </c>
      <c r="G179" s="10" t="s">
        <v>293</v>
      </c>
      <c r="H179" s="11" t="s">
        <v>4</v>
      </c>
      <c r="I179" s="14" t="n">
        <v>9.27</v>
      </c>
    </row>
    <row r="180" customFormat="false" ht="12.75" hidden="false" customHeight="false" outlineLevel="0" collapsed="false">
      <c r="A180" s="9" t="n">
        <f aca="false">A179+1</f>
        <v>275</v>
      </c>
      <c r="B180" s="10" t="s">
        <v>262</v>
      </c>
      <c r="C180" s="11" t="s">
        <v>240</v>
      </c>
      <c r="D180" s="14" t="n">
        <v>30</v>
      </c>
      <c r="F180" s="9" t="n">
        <f aca="false">F179+1</f>
        <v>308</v>
      </c>
      <c r="G180" s="10" t="s">
        <v>295</v>
      </c>
      <c r="H180" s="11" t="s">
        <v>4</v>
      </c>
      <c r="I180" s="14" t="n">
        <v>11.25</v>
      </c>
    </row>
    <row r="181" customFormat="false" ht="12.75" hidden="false" customHeight="false" outlineLevel="0" collapsed="false">
      <c r="A181" s="9" t="n">
        <f aca="false">A180+1</f>
        <v>276</v>
      </c>
      <c r="B181" s="10" t="s">
        <v>264</v>
      </c>
      <c r="C181" s="11" t="s">
        <v>240</v>
      </c>
      <c r="D181" s="14" t="n">
        <v>38</v>
      </c>
      <c r="F181" s="9" t="n">
        <f aca="false">F180+1</f>
        <v>309</v>
      </c>
      <c r="G181" s="10" t="s">
        <v>297</v>
      </c>
      <c r="H181" s="11" t="s">
        <v>4</v>
      </c>
      <c r="I181" s="14" t="n">
        <v>13</v>
      </c>
    </row>
    <row r="182" customFormat="false" ht="12.75" hidden="false" customHeight="false" outlineLevel="0" collapsed="false">
      <c r="A182" s="9" t="n">
        <f aca="false">A181+1</f>
        <v>277</v>
      </c>
      <c r="B182" s="10" t="s">
        <v>266</v>
      </c>
      <c r="C182" s="11" t="s">
        <v>240</v>
      </c>
      <c r="D182" s="14" t="n">
        <v>55</v>
      </c>
      <c r="F182" s="9" t="n">
        <f aca="false">F181+1</f>
        <v>310</v>
      </c>
      <c r="G182" s="10" t="s">
        <v>299</v>
      </c>
      <c r="H182" s="11" t="s">
        <v>4</v>
      </c>
      <c r="I182" s="14" t="n">
        <v>5.75</v>
      </c>
    </row>
    <row r="183" customFormat="false" ht="12.75" hidden="false" customHeight="false" outlineLevel="0" collapsed="false">
      <c r="A183" s="9" t="n">
        <f aca="false">A182+1</f>
        <v>278</v>
      </c>
      <c r="B183" s="10" t="s">
        <v>268</v>
      </c>
      <c r="C183" s="11" t="s">
        <v>240</v>
      </c>
      <c r="D183" s="14" t="n">
        <v>70</v>
      </c>
      <c r="F183" s="9" t="n">
        <f aca="false">F182+1</f>
        <v>311</v>
      </c>
      <c r="G183" s="10" t="s">
        <v>301</v>
      </c>
      <c r="H183" s="11" t="s">
        <v>4</v>
      </c>
      <c r="I183" s="14" t="n">
        <v>7.8</v>
      </c>
    </row>
    <row r="184" customFormat="false" ht="12.75" hidden="false" customHeight="false" outlineLevel="0" collapsed="false">
      <c r="A184" s="9" t="n">
        <f aca="false">A183+1</f>
        <v>279</v>
      </c>
      <c r="B184" s="10" t="s">
        <v>270</v>
      </c>
      <c r="C184" s="11" t="s">
        <v>240</v>
      </c>
      <c r="D184" s="14" t="n">
        <v>112</v>
      </c>
      <c r="F184" s="9" t="n">
        <f aca="false">F183+1</f>
        <v>312</v>
      </c>
      <c r="G184" s="10" t="s">
        <v>303</v>
      </c>
      <c r="H184" s="11" t="s">
        <v>4</v>
      </c>
      <c r="I184" s="14" t="n">
        <v>10.37</v>
      </c>
    </row>
    <row r="189" customFormat="false" ht="18" hidden="false" customHeight="false" outlineLevel="0" collapsed="false">
      <c r="A189" s="91" t="s">
        <v>361</v>
      </c>
      <c r="B189" s="91"/>
      <c r="C189" s="91"/>
      <c r="D189" s="91"/>
      <c r="E189" s="91"/>
      <c r="F189" s="91"/>
      <c r="G189" s="91"/>
      <c r="H189" s="91"/>
      <c r="I189" s="91"/>
    </row>
    <row r="190" customFormat="false" ht="18" hidden="false" customHeight="false" outlineLevel="0" collapsed="false">
      <c r="A190" s="91" t="s">
        <v>362</v>
      </c>
      <c r="B190" s="91"/>
      <c r="C190" s="91"/>
      <c r="D190" s="91"/>
      <c r="E190" s="91"/>
      <c r="F190" s="91"/>
      <c r="G190" s="91"/>
      <c r="H190" s="91"/>
      <c r="I190" s="91"/>
    </row>
    <row r="191" customFormat="false" ht="18" hidden="false" customHeight="false" outlineLevel="0" collapsed="false">
      <c r="A191" s="91" t="s">
        <v>363</v>
      </c>
      <c r="B191" s="91"/>
      <c r="C191" s="91"/>
      <c r="D191" s="91"/>
      <c r="E191" s="91"/>
      <c r="F191" s="91"/>
      <c r="G191" s="91"/>
      <c r="H191" s="91"/>
      <c r="I191" s="91"/>
    </row>
    <row r="192" customFormat="false" ht="18" hidden="false" customHeight="false" outlineLevel="0" collapsed="false">
      <c r="A192" s="92"/>
      <c r="B192" s="93"/>
      <c r="C192" s="92"/>
      <c r="D192" s="91"/>
      <c r="E192" s="94"/>
      <c r="F192" s="94"/>
      <c r="G192" s="95"/>
      <c r="H192" s="94"/>
      <c r="I192" s="94"/>
    </row>
    <row r="193" customFormat="false" ht="18" hidden="false" customHeight="false" outlineLevel="0" collapsed="false">
      <c r="A193" s="91" t="s">
        <v>364</v>
      </c>
      <c r="B193" s="91"/>
      <c r="C193" s="91"/>
      <c r="D193" s="91"/>
      <c r="E193" s="91"/>
      <c r="F193" s="91"/>
      <c r="G193" s="91"/>
      <c r="H193" s="91"/>
      <c r="I193" s="91"/>
    </row>
  </sheetData>
  <mergeCells count="20">
    <mergeCell ref="A1:I1"/>
    <mergeCell ref="A2:I2"/>
    <mergeCell ref="A3:I3"/>
    <mergeCell ref="A4:I4"/>
    <mergeCell ref="D6:D7"/>
    <mergeCell ref="I6:I7"/>
    <mergeCell ref="B8:B9"/>
    <mergeCell ref="G15:G16"/>
    <mergeCell ref="G30:G31"/>
    <mergeCell ref="F53:I54"/>
    <mergeCell ref="A67:D68"/>
    <mergeCell ref="F96:I97"/>
    <mergeCell ref="A114:D115"/>
    <mergeCell ref="F137:I138"/>
    <mergeCell ref="A167:D168"/>
    <mergeCell ref="F171:I172"/>
    <mergeCell ref="A189:I189"/>
    <mergeCell ref="A190:I190"/>
    <mergeCell ref="A191:I191"/>
    <mergeCell ref="A193:I193"/>
  </mergeCells>
  <printOptions headings="false" gridLines="false" gridLinesSet="true" horizontalCentered="false" verticalCentered="false"/>
  <pageMargins left="0.196527777777778" right="0.196527777777778" top="0.511805555555556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6T09:37:40Z</dcterms:created>
  <dc:creator>user</dc:creator>
  <dc:description/>
  <dc:language>en-US</dc:language>
  <cp:lastModifiedBy>prog_1</cp:lastModifiedBy>
  <cp:lastPrinted>2002-06-11T16:48:06Z</cp:lastPrinted>
  <dcterms:modified xsi:type="dcterms:W3CDTF">2002-07-08T05:43:25Z</dcterms:modified>
  <cp:revision>0</cp:revision>
  <dc:subject/>
  <dc:title/>
</cp:coreProperties>
</file>